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odel" sheetId="2" state="visible" r:id="rId3"/>
    <sheet name="Results1" sheetId="3" state="visible" r:id="rId4"/>
    <sheet name="Results" sheetId="4" state="visible" r:id="rId5"/>
    <sheet name="Data-Returns" sheetId="5" state="visible" r:id="rId6"/>
  </sheets>
  <definedNames>
    <definedName function="false" hidden="false" name="CBWorkbookPriority" vbProcedure="false">-1175483288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localSheetId="0" name="CBx_08b04e766e90437ca3237ef2a68c16f5" vbProcedure="false">"'Model'!$A$1"</definedName>
    <definedName function="false" hidden="false" localSheetId="0" name="CBx_77e1021d6a8042dda38744f0d96d064a" vbProcedure="false">"'CB_DATA_'!$A$1"</definedName>
    <definedName function="false" hidden="false" localSheetId="0" name="CBx_Sheet_Guid" vbProcedure="false">"'77e1021d6a8042dda38744f0d96d064a"</definedName>
    <definedName function="false" hidden="false" localSheetId="1" name="CBx_Sheet_Guid" vbProcedure="false">"'08b04e766e90437ca3237ef2a68c16f5"</definedName>
    <definedName function="false" hidden="false" localSheetId="1" name="CB_0032e4dab7fc4741836b5c3e6d019e5d" vbProcedure="false">Model!$J$154</definedName>
    <definedName function="false" hidden="false" localSheetId="1" name="CB_0049e444dff9481d850a5437b109c271" vbProcedure="false">Model!$J$78</definedName>
    <definedName function="false" hidden="false" localSheetId="1" name="CB_007c7048ddcf4fcf9856ad8144a2edf2" vbProcedure="false">Model!$J$147</definedName>
    <definedName function="false" hidden="false" localSheetId="1" name="CB_008e37b12b0941b6bfb9781ac59bf7d3" vbProcedure="false">Model!$D$259</definedName>
    <definedName function="false" hidden="false" localSheetId="1" name="CB_00ab15acb8b44df0834cd41c3a498d8c" vbProcedure="false">Model!$L$44</definedName>
    <definedName function="false" hidden="false" localSheetId="1" name="CB_00c32c8b32fb4f95ba15248b9fb2b211" vbProcedure="false">Model!$F$273</definedName>
    <definedName function="false" hidden="false" localSheetId="1" name="CB_00d140b610164c29b8d27fefaa110a2d" vbProcedure="false">Model!$D$23</definedName>
    <definedName function="false" hidden="false" localSheetId="1" name="CB_00eb1b94202c43ddaaba485adf9daf80" vbProcedure="false">Model!$D$191</definedName>
    <definedName function="false" hidden="false" localSheetId="1" name="CB_0140596f067e4a54b77b46af5798b38e" vbProcedure="false">Model!$F$164</definedName>
    <definedName function="false" hidden="false" localSheetId="1" name="CB_01c420f5cc3e4f3792122d7efb8c26b5" vbProcedure="false">Model!$B$177</definedName>
    <definedName function="false" hidden="false" localSheetId="1" name="CB_01d79346110c46569758ee8dc41ac940" vbProcedure="false">Model!$F$38</definedName>
    <definedName function="false" hidden="false" localSheetId="1" name="CB_0221e357a7354ceab0cee40f4215f232" vbProcedure="false">Model!$D$27</definedName>
    <definedName function="false" hidden="false" localSheetId="1" name="CB_02468d15a3b444fbaf4ef0ba6a13016f" vbProcedure="false">Model!$J$191</definedName>
    <definedName function="false" hidden="false" localSheetId="1" name="CB_031d4aad49a44d8db05c204ac616c5eb" vbProcedure="false">Model!$L$101</definedName>
    <definedName function="false" hidden="false" localSheetId="1" name="CB_038ccd59e0664c80bb8437be6a5b4c66" vbProcedure="false">Model!$D$53</definedName>
    <definedName function="false" hidden="false" localSheetId="1" name="CB_03b682f5161847968c938afcc157ba65" vbProcedure="false">Model!$D$220</definedName>
    <definedName function="false" hidden="false" localSheetId="1" name="CB_03e2895e5fa04afcbe8938de9dfc1829" vbProcedure="false">Model!$F$21</definedName>
    <definedName function="false" hidden="false" localSheetId="1" name="CB_03e46b4a23ae4081b29e2ea0c2f31ba0" vbProcedure="false">Model!$B$248</definedName>
    <definedName function="false" hidden="false" localSheetId="1" name="CB_03f0e693eafc4344967b1254f11ca168" vbProcedure="false">Model!$D$48</definedName>
    <definedName function="false" hidden="false" localSheetId="1" name="CB_043fa63decdd408da20afdbf04c6db7b" vbProcedure="false">Model!$J$172</definedName>
    <definedName function="false" hidden="false" localSheetId="1" name="CB_0453e57309ec43819c9c622a63124505" vbProcedure="false">Model!$H$245</definedName>
    <definedName function="false" hidden="false" localSheetId="1" name="CB_04630fc4ef334ee8ba5ca64f126c5ca0" vbProcedure="false">Model!$L$77</definedName>
    <definedName function="false" hidden="false" localSheetId="1" name="CB_046670045f63491eb68d65e5dd21d789" vbProcedure="false">Model!$F$189</definedName>
    <definedName function="false" hidden="false" localSheetId="1" name="CB_047f15c9c77d4ad995dd44f3f7382d83" vbProcedure="false">Model!$J$168</definedName>
    <definedName function="false" hidden="false" localSheetId="1" name="CB_0490c06ad1cc476592fa5c1bb73a45cf" vbProcedure="false">Model!$B$201</definedName>
    <definedName function="false" hidden="false" localSheetId="1" name="CB_0496dce6549b4756add2c2bb17123c02" vbProcedure="false">Model!$D$99</definedName>
    <definedName function="false" hidden="false" localSheetId="1" name="CB_04bd962eb8c24036950ab824f30d96e3" vbProcedure="false">Model!$L$152</definedName>
    <definedName function="false" hidden="false" localSheetId="1" name="CB_056653b1ebe64c8dbaaa73192eeb1bcf" vbProcedure="false">Model!$B$169</definedName>
    <definedName function="false" hidden="false" localSheetId="1" name="CB_05b33397d9cb4f59b6d56883c85b80a6" vbProcedure="false">Model!$D$132</definedName>
    <definedName function="false" hidden="false" localSheetId="1" name="CB_05bcc10260b8499e8e0d29683d21c06f" vbProcedure="false">Model!$J$81</definedName>
    <definedName function="false" hidden="false" localSheetId="1" name="CB_05f5f770edbc407a93a5649867010594" vbProcedure="false">Model!$J$21</definedName>
    <definedName function="false" hidden="false" localSheetId="1" name="CB_06a82520880f4c139b06a9bc9def50e7" vbProcedure="false">Model!$B$114</definedName>
    <definedName function="false" hidden="false" localSheetId="1" name="CB_06e40dd5e25b4f86a94a7b33c35e791b" vbProcedure="false">Model!$L$52</definedName>
    <definedName function="false" hidden="false" localSheetId="1" name="CB_06f371f25c4d4982b21d3c3465650270" vbProcedure="false">Model!$D$75</definedName>
    <definedName function="false" hidden="false" localSheetId="1" name="CB_06f5555d491d4be6849db9e41360b1f5" vbProcedure="false">Model!$F$230</definedName>
    <definedName function="false" hidden="false" localSheetId="1" name="CB_06f93336790640239235f661950638ec" vbProcedure="false">Model!$D$226</definedName>
    <definedName function="false" hidden="false" localSheetId="1" name="CB_0750d5a9c47942fd826ead3cafd34285" vbProcedure="false">Model!$L$196</definedName>
    <definedName function="false" hidden="false" localSheetId="1" name="CB_075e94d4d9694f02893e3f024ff8a139" vbProcedure="false">Model!$H$80</definedName>
    <definedName function="false" hidden="false" localSheetId="1" name="CB_07776fff669647f4bac30fa213e79f84" vbProcedure="false">Model!$F$138</definedName>
    <definedName function="false" hidden="false" localSheetId="1" name="CB_07e42af6069745b69ac0a0cc403a58bf" vbProcedure="false">Model!$D$152</definedName>
    <definedName function="false" hidden="false" localSheetId="1" name="CB_0814e03624b04152aec6be91278cd180" vbProcedure="false">Model!$B$194</definedName>
    <definedName function="false" hidden="false" localSheetId="1" name="CB_08390e73d23148b498c89fcd4611e687" vbProcedure="false">Model!$L$223</definedName>
    <definedName function="false" hidden="false" localSheetId="1" name="CB_08586406c199415dab3f8abc82e5bb0c" vbProcedure="false">Model!$D$49</definedName>
    <definedName function="false" hidden="false" localSheetId="1" name="CB_095f0f5469ec41d697dc1d5e15eda1b0" vbProcedure="false">Model!$L$194</definedName>
    <definedName function="false" hidden="false" localSheetId="1" name="CB_0a4b91d16ae14edea86200c745705c05" vbProcedure="false">Model!$L$106</definedName>
    <definedName function="false" hidden="false" localSheetId="1" name="CB_0a84bb08df5849c28b953b377adc2cc7" vbProcedure="false">Model!$B$165</definedName>
    <definedName function="false" hidden="false" localSheetId="1" name="CB_0aaac4747fd1406882ca3ede9061d925" vbProcedure="false">Model!$D$269</definedName>
    <definedName function="false" hidden="false" localSheetId="1" name="CB_0ac7c260bd6945a09f310e3f70809b6f" vbProcedure="false">Model!$D$111</definedName>
    <definedName function="false" hidden="false" localSheetId="1" name="CB_0b2d8b30735140ff87e37a6f1eca5412" vbProcedure="false">Model!$F$131</definedName>
    <definedName function="false" hidden="false" localSheetId="1" name="CB_0b34246c70f148edbf609a9fa3f32dd8" vbProcedure="false">Model!$J$136</definedName>
    <definedName function="false" hidden="false" localSheetId="1" name="CB_0b3805f2bbbb418199e77ebe66d1e5e9" vbProcedure="false">Model!$D$227</definedName>
    <definedName function="false" hidden="false" localSheetId="1" name="CB_0b48b5977f934f18bec132f8669000ef" vbProcedure="false">Model!$B$172</definedName>
    <definedName function="false" hidden="false" localSheetId="1" name="CB_0bbb7288371944b3b243e6d2af1737fe" vbProcedure="false">Model!$D$199</definedName>
    <definedName function="false" hidden="false" localSheetId="1" name="CB_0bc852a5a2334ef2a59d6a5b259bf534" vbProcedure="false">Model!$L$153</definedName>
    <definedName function="false" hidden="false" localSheetId="1" name="CB_0c0bce1ebe9348c3a931f781cb2560ed" vbProcedure="false">Model!$J$132</definedName>
    <definedName function="false" hidden="false" localSheetId="1" name="CB_0c667972bcf4427f89a0144aea8cc6ca" vbProcedure="false">Model!$D$169</definedName>
    <definedName function="false" hidden="false" localSheetId="1" name="CB_0c83730c63f5465cb2d8e5db22b95354" vbProcedure="false">Model!$J$76</definedName>
    <definedName function="false" hidden="false" localSheetId="1" name="CB_0c92575f5f1342e18242b7f104165cdf" vbProcedure="false">Model!$L$61</definedName>
    <definedName function="false" hidden="false" localSheetId="1" name="CB_0c92a979b95343f894518539cbd6b515" vbProcedure="false">Model!$L$171</definedName>
    <definedName function="false" hidden="false" localSheetId="1" name="CB_0ca0186006a645ada7b760926b15ab54" vbProcedure="false">Model!$D$270</definedName>
    <definedName function="false" hidden="false" localSheetId="1" name="CB_0cc5472690ef4052ad0ee63e1b33fb36" vbProcedure="false">Model!$H$72</definedName>
    <definedName function="false" hidden="false" localSheetId="1" name="CB_0cd124ad624a4ad9b298f099c5f7f689" vbProcedure="false">Model!$B$109</definedName>
    <definedName function="false" hidden="false" localSheetId="1" name="CB_0cf6feb836e44759ac17fcff6ccd8c33" vbProcedure="false">Model!$D$62</definedName>
    <definedName function="false" hidden="false" localSheetId="1" name="CB_0d109b6396b7474483ea45c5df967310" vbProcedure="false">Model!$L$62</definedName>
    <definedName function="false" hidden="false" localSheetId="1" name="CB_0d5560d8d9434cb3aeac9e99c1acaf96" vbProcedure="false">Model!$D$126</definedName>
    <definedName function="false" hidden="false" localSheetId="1" name="CB_0d91eef921314a87ab61dfbdbc433694" vbProcedure="false">Model!$L$73</definedName>
    <definedName function="false" hidden="false" localSheetId="1" name="CB_0db7507293b4401bbfc604e7e4da1b9e" vbProcedure="false">Model!$B$122</definedName>
    <definedName function="false" hidden="false" localSheetId="1" name="CB_0dd52298711949d9a90c9998da77861f" vbProcedure="false">Model!$D$221</definedName>
    <definedName function="false" hidden="false" localSheetId="1" name="CB_0e97fbafe72a45a2a5408d79de34b38c" vbProcedure="false">Model!$L$162</definedName>
    <definedName function="false" hidden="false" localSheetId="1" name="CB_0f08da71e36f497dbc1c6a0d11fa8e6c" vbProcedure="false">Model!$J$213</definedName>
    <definedName function="false" hidden="false" localSheetId="1" name="CB_0f196bbad4ea47d89d2f8870467360bd" vbProcedure="false">Model!$F$261</definedName>
    <definedName function="false" hidden="false" localSheetId="1" name="CB_0f2ee4bd14d640d6841968da4011069f" vbProcedure="false">Model!$B$158</definedName>
    <definedName function="false" hidden="false" localSheetId="1" name="CB_0f6abaa65e9e4c529d281b7fed29bb94" vbProcedure="false">Model!$F$235</definedName>
    <definedName function="false" hidden="false" localSheetId="1" name="CB_0fb19f99e1a14e628ba8d1a3dbbb3d81" vbProcedure="false">Model!$F$211</definedName>
    <definedName function="false" hidden="false" localSheetId="1" name="CB_0fbca5fa589d4908ac70b1cd1ec3592c" vbProcedure="false">Model!$F$34</definedName>
    <definedName function="false" hidden="false" localSheetId="1" name="CB_0fc68b3ae8164ffb9883ea8a5294eaa4" vbProcedure="false">Model!$F$228</definedName>
    <definedName function="false" hidden="false" localSheetId="1" name="CB_1002191e1e744c978d31183cb7aa71d6" vbProcedure="false">Model!$F$190</definedName>
    <definedName function="false" hidden="false" localSheetId="1" name="CB_101acd5ab86a47c6aed650dcef2e46bb" vbProcedure="false">Model!$L$139</definedName>
    <definedName function="false" hidden="false" localSheetId="1" name="CB_10494729a6434b84b5f261ff55ca7e65" vbProcedure="false">Model!$F$270</definedName>
    <definedName function="false" hidden="false" localSheetId="1" name="CB_10d513d2c3034311980deb66ab979760" vbProcedure="false">Model!$B$179</definedName>
    <definedName function="false" hidden="false" localSheetId="1" name="CB_10e83994519543609f21dedb81cd7faf" vbProcedure="false">Model!$L$133</definedName>
    <definedName function="false" hidden="false" localSheetId="1" name="CB_119d5efccad74fffb6453ae025c67af0" vbProcedure="false">Model!$F$165</definedName>
    <definedName function="false" hidden="false" localSheetId="1" name="CB_122892e3738145c98e735000cd53c0c9" vbProcedure="false">Model!$D$82</definedName>
    <definedName function="false" hidden="false" localSheetId="1" name="CB_122932c2664341238f8aa8399f20e503" vbProcedure="false">Model!$H$240</definedName>
    <definedName function="false" hidden="false" localSheetId="1" name="CB_122fb87c6b9646599da1fe806b3f4910" vbProcedure="false">Model!$B$110</definedName>
    <definedName function="false" hidden="false" localSheetId="1" name="CB_126c148b72604ea5b729186eb1739d1f" vbProcedure="false">Model!$F$234</definedName>
    <definedName function="false" hidden="false" localSheetId="1" name="CB_12892f1b1eed42b897c4c0c8604f5723" vbProcedure="false">Model!$J$178</definedName>
    <definedName function="false" hidden="false" localSheetId="1" name="CB_1298a61381734f2685849efbe2800d22" vbProcedure="false">Model!$L$233</definedName>
    <definedName function="false" hidden="false" localSheetId="1" name="CB_1299ca2a79b34144af0737d770c548e1" vbProcedure="false">Model!$L$236</definedName>
    <definedName function="false" hidden="false" localSheetId="1" name="CB_13738094c35e495bb683b738ff39ffff" vbProcedure="false">Model!$H$77</definedName>
    <definedName function="false" hidden="false" localSheetId="1" name="CB_13a6703d6f07474189009bf70742928c" vbProcedure="false">Model!$L$94</definedName>
    <definedName function="false" hidden="false" localSheetId="1" name="CB_13c4827d876f4a8683a09a90dafa6904" vbProcedure="false">Model!$F$171</definedName>
    <definedName function="false" hidden="false" localSheetId="1" name="CB_13d95002725c40d99b66a3e9b9be85a9" vbProcedure="false">Model!$B$105</definedName>
    <definedName function="false" hidden="false" localSheetId="1" name="CB_13e8097e0fb14bfea84c7d4a52e0ff26" vbProcedure="false">Model!$F$245</definedName>
    <definedName function="false" hidden="false" localSheetId="1" name="CB_1420159d9b8a457694d88746d5aa25a1" vbProcedure="false">Model!$J$197</definedName>
    <definedName function="false" hidden="false" localSheetId="1" name="CB_14ca36924c4b4b13a2fb17e351736fd6" vbProcedure="false">Model!$B$178</definedName>
    <definedName function="false" hidden="false" localSheetId="1" name="CB_1502eba2a20d49c6820e8d1d7068de32" vbProcedure="false">Model!$L$21</definedName>
    <definedName function="false" hidden="false" localSheetId="1" name="CB_156926874ea444bda8763df43851b634" vbProcedure="false">Model!$J$193</definedName>
    <definedName function="false" hidden="false" localSheetId="1" name="CB_1599977b19614353b1c44cc91e723307" vbProcedure="false">Model!$B$193</definedName>
    <definedName function="false" hidden="false" localSheetId="1" name="CB_16072b7a37304a5096a921a56123f5c4" vbProcedure="false">Model!$F$223</definedName>
    <definedName function="false" hidden="false" localSheetId="1" name="CB_16816456eba44ba0971f4415f9179989" vbProcedure="false">Model!$B$163</definedName>
    <definedName function="false" hidden="false" localSheetId="1" name="CB_168480f868fb4306a9cfb323b7617f82" vbProcedure="false">Model!$D$60</definedName>
    <definedName function="false" hidden="false" localSheetId="1" name="CB_168a30ab23cc43bfbde869bbdbaaba50" vbProcedure="false">Model!$D$197</definedName>
    <definedName function="false" hidden="false" localSheetId="1" name="CB_16d124d63fac4161ad19fe5e81b4cb81" vbProcedure="false">Model!$F$79</definedName>
    <definedName function="false" hidden="false" localSheetId="1" name="CB_16fa0995ff3743d788158802c9f9756e" vbProcedure="false">Model!$L$211</definedName>
    <definedName function="false" hidden="false" localSheetId="1" name="CB_17076c9c7ebd4881bf84d7aebaee9f3c" vbProcedure="false">Model!$D$168</definedName>
    <definedName function="false" hidden="false" localSheetId="1" name="CB_17140169c0154a02970e031cc7945e66" vbProcedure="false">Model!$J$102</definedName>
    <definedName function="false" hidden="false" localSheetId="1" name="CB_171b45fd1ba74cfda0d676858e2104e7" vbProcedure="false">Model!$L$271</definedName>
    <definedName function="false" hidden="false" localSheetId="1" name="CB_17411ce08de345eba3f8ce7b18af7bd9" vbProcedure="false">Model!$L$123</definedName>
    <definedName function="false" hidden="false" localSheetId="1" name="CB_178ae9441c124cdd99459a57e172a31b" vbProcedure="false">Model!$L$158</definedName>
    <definedName function="false" hidden="false" localSheetId="1" name="CB_186ae76c68e747df8a278ccc6dd13f57" vbProcedure="false">Model!$D$268</definedName>
    <definedName function="false" hidden="false" localSheetId="1" name="CB_1890ddb9ef8e47459b36ae7ac3d61002" vbProcedure="false">Model!$D$77</definedName>
    <definedName function="false" hidden="false" localSheetId="1" name="CB_18d2e34956fe465983a96b24118755a0" vbProcedure="false">Model!$F$142</definedName>
    <definedName function="false" hidden="false" localSheetId="1" name="CB_199e43427de946c6bea9f8fe2fa3459f" vbProcedure="false">Model!$F$122</definedName>
    <definedName function="false" hidden="false" localSheetId="1" name="CB_19b74264e1d64370bf60b6ace3e49c4b" vbProcedure="false">Model!$J$230</definedName>
    <definedName function="false" hidden="false" localSheetId="1" name="CB_19e78e8cc5c34be190653abef5afba8d" vbProcedure="false">Model!$F$238</definedName>
    <definedName function="false" hidden="false" localSheetId="1" name="CB_19efa6ae24204561ac422afe9b394f4d" vbProcedure="false">Model!$D$251</definedName>
    <definedName function="false" hidden="false" localSheetId="1" name="CB_1a364033e2874be0aa857934fc3ca32a" vbProcedure="false">Model!$L$124</definedName>
    <definedName function="false" hidden="false" localSheetId="1" name="CB_1a4d8be2bce14d0a9ef9d3dad92018f9" vbProcedure="false">Model!$H$222</definedName>
    <definedName function="false" hidden="false" localSheetId="1" name="CB_1a5092b2dea64e30a354caa08d449288" vbProcedure="false">Model!$D$139</definedName>
    <definedName function="false" hidden="false" localSheetId="1" name="CB_1a5c8d3ea5434beaaac458b3755d0691" vbProcedure="false">Model!$F$41</definedName>
    <definedName function="false" hidden="false" localSheetId="1" name="CB_1aad8e1f6d21401f83f6b3792683e88f" vbProcedure="false">Model!$D$180</definedName>
    <definedName function="false" hidden="false" localSheetId="1" name="CB_1ab71a796d5941b2bd81bb9b034fe7d1" vbProcedure="false">Model!$J$203</definedName>
    <definedName function="false" hidden="false" localSheetId="1" name="CB_1b1fe719861247b4a10543e59424fc9d" vbProcedure="false">Model!$D$39</definedName>
    <definedName function="false" hidden="false" localSheetId="1" name="CB_1b3b7131b6784985b2c24c7fb99406b5" vbProcedure="false">Model!$H$62</definedName>
    <definedName function="false" hidden="false" localSheetId="1" name="CB_1c1c174a9a364f5d80de2b58b96ed145" vbProcedure="false">Model!$F$91</definedName>
    <definedName function="false" hidden="false" localSheetId="1" name="CB_1c86a8f921184030a5828d8983f0d741" vbProcedure="false">Model!$D$202</definedName>
    <definedName function="false" hidden="false" localSheetId="1" name="CB_1cbc42be35e648e7b1190132021096b0" vbProcedure="false">Model!$B$149</definedName>
    <definedName function="false" hidden="false" localSheetId="1" name="CB_1cd38660fecf4d9a800122472417a0ee" vbProcedure="false">Model!$L$191</definedName>
    <definedName function="false" hidden="false" localSheetId="1" name="CB_1cd3e4dd19bd4d60a587698bfd3e2b47" vbProcedure="false">Model!$F$95</definedName>
    <definedName function="false" hidden="false" localSheetId="1" name="CB_1d07e459495940fe986f189fdd454a02" vbProcedure="false">Model!$F$231</definedName>
    <definedName function="false" hidden="false" localSheetId="1" name="CB_1d21d852abab4243b7736386a5dfe2e0" vbProcedure="false">Model!$J$104</definedName>
    <definedName function="false" hidden="false" localSheetId="1" name="CB_1d78710c474343389ef66a9921010ed0" vbProcedure="false">Model!$F$27</definedName>
    <definedName function="false" hidden="false" localSheetId="1" name="CB_1dae4f153bd949699cc6b04946c22853" vbProcedure="false">Model!$L$131</definedName>
    <definedName function="false" hidden="false" localSheetId="1" name="CB_1daf84475aec449c89f6c6ec43e1f548" vbProcedure="false">Model!$L$273</definedName>
    <definedName function="false" hidden="false" localSheetId="1" name="CB_1de60a30f1e14378be763903e0575e21" vbProcedure="false">Model!$F$103</definedName>
    <definedName function="false" hidden="false" localSheetId="1" name="CB_1e7da3592f4542ab84cff3e6eb8be665" vbProcedure="false">Model!$D$79</definedName>
    <definedName function="false" hidden="false" localSheetId="1" name="CB_1ea9534ea357493a9ace497b50f925d3" vbProcedure="false">Model!$B$181</definedName>
    <definedName function="false" hidden="false" localSheetId="1" name="CB_1eaf2e471f2c4258b8fcc2d26618f448" vbProcedure="false">Model!$F$137</definedName>
    <definedName function="false" hidden="false" localSheetId="1" name="CB_1ef78d3841c0477e956c7418a10c49ae" vbProcedure="false">Model!$J$266</definedName>
    <definedName function="false" hidden="false" localSheetId="1" name="CB_1f4c9e2455d9440bbc73e1af84a91e9e" vbProcedure="false">Model!$L$68</definedName>
    <definedName function="false" hidden="false" localSheetId="1" name="CB_2002fc18d8b548899ade44aa530e8e8f" vbProcedure="false">Model!$L$197</definedName>
    <definedName function="false" hidden="false" localSheetId="1" name="CB_20662d2bfbf84b63a3e7cab85b41fadc" vbProcedure="false">Model!$J$183</definedName>
    <definedName function="false" hidden="false" localSheetId="1" name="CB_20ead0927a054f3eaaab81b9a3a4d3ed" vbProcedure="false">Model!$B$108</definedName>
    <definedName function="false" hidden="false" localSheetId="1" name="CB_2119f16214774431937aeaf2e265452b" vbProcedure="false">Model!$J$111</definedName>
    <definedName function="false" hidden="false" localSheetId="1" name="CB_217daa0bcb064d448336f3a6ca562093" vbProcedure="false">Model!$F$173</definedName>
    <definedName function="false" hidden="false" localSheetId="1" name="CB_22a75e476fca4b66b4561c2cf76ea724" vbProcedure="false">Model!$F$156</definedName>
    <definedName function="false" hidden="false" localSheetId="1" name="CB_22e041fe05de4a0ca62636633be68e81" vbProcedure="false">Model!$J$140</definedName>
    <definedName function="false" hidden="false" localSheetId="1" name="CB_2345e9004494478bb2431c911bf82975" vbProcedure="false">Model!$J$69</definedName>
    <definedName function="false" hidden="false" localSheetId="1" name="CB_239ff5ab442548fc8b1473a30181a42f" vbProcedure="false">Model!$D$201</definedName>
    <definedName function="false" hidden="false" localSheetId="1" name="CB_23a161bdf2d34ef49503a61a4791266f" vbProcedure="false">Model!$J$79</definedName>
    <definedName function="false" hidden="false" localSheetId="1" name="CB_23f7ee95d5c84e4b85d72b7b15841cf7" vbProcedure="false">Model!$J$251</definedName>
    <definedName function="false" hidden="false" localSheetId="1" name="CB_244c5e3ffb2c4f6a845faaa8634ae348" vbProcedure="false">Model!$L$232</definedName>
    <definedName function="false" hidden="false" localSheetId="1" name="CB_248035e0ed6f4e37a868f3bbbe771ecb" vbProcedure="false">Model!$J$159</definedName>
    <definedName function="false" hidden="false" localSheetId="1" name="CB_2498673b4b044454997de67102f5aae2" vbProcedure="false">Model!$D$183</definedName>
    <definedName function="false" hidden="false" localSheetId="1" name="CB_24a07eef9a2d4d3b9193607a228132ac" vbProcedure="false">Model!$J$269</definedName>
    <definedName function="false" hidden="false" localSheetId="1" name="CB_24aaf966453f435ea5af0585a487de84" vbProcedure="false">Model!$F$116</definedName>
    <definedName function="false" hidden="false" localSheetId="1" name="CB_251f8917dbbb4c618b1b97f68bc6a49a" vbProcedure="false">Model!$D$265</definedName>
    <definedName function="false" hidden="false" localSheetId="1" name="CB_2527771a2a6a4dcb8d2f56a548e6c9c6" vbProcedure="false">Model!$D$21</definedName>
    <definedName function="false" hidden="false" localSheetId="1" name="CB_25a1026847774d5e997e4bc52e6e87ee" vbProcedure="false">Model!$J$39</definedName>
    <definedName function="false" hidden="false" localSheetId="1" name="CB_25b90f0acfa840caa676460ba7d653db" vbProcedure="false">Model!$L$111</definedName>
    <definedName function="false" hidden="false" localSheetId="1" name="CB_25bc91a93a18400fa6345d3757f39233" vbProcedure="false">Model!$F$143</definedName>
    <definedName function="false" hidden="false" localSheetId="1" name="CB_25ef11b3982343b0812b05d315290cdf" vbProcedure="false">Model!$J$234</definedName>
    <definedName function="false" hidden="false" localSheetId="1" name="CB_264a63ed693046ee883011b32f215836" vbProcedure="false">Model!$F$260</definedName>
    <definedName function="false" hidden="false" localSheetId="1" name="CB_266bb2ab5c5b446d95ac302bb8c5b220" vbProcedure="false">Model!$B$167</definedName>
    <definedName function="false" hidden="false" localSheetId="1" name="CB_266dcc0314e249899cc64aadba495db2" vbProcedure="false">Model!$J$190</definedName>
    <definedName function="false" hidden="false" localSheetId="1" name="CB_2691dec2508c47f994566b7d111ea030" vbProcedure="false">Model!$J$236</definedName>
    <definedName function="false" hidden="false" localSheetId="1" name="CB_269839781a604cf8883411d91fb90c84" vbProcedure="false">Model!$H$81</definedName>
    <definedName function="false" hidden="false" localSheetId="1" name="CB_26dc2b89424e4d33ba635a6ed3c243e3" vbProcedure="false">Model!$L$79</definedName>
    <definedName function="false" hidden="false" localSheetId="1" name="CB_271647134d2e4c6daa6bbe36684ad83b" vbProcedure="false">Model!$J$229</definedName>
    <definedName function="false" hidden="false" localSheetId="1" name="CB_271a1c6a6a174af08bcc6dad5b5d217a" vbProcedure="false">Model!$L$185</definedName>
    <definedName function="false" hidden="false" localSheetId="1" name="CB_27711d219bf941a28b4eee9eaff79bb7" vbProcedure="false">Model!$L$96</definedName>
    <definedName function="false" hidden="false" localSheetId="1" name="CB_27c3710ccf224e50a25a60b978011c2e" vbProcedure="false">Model!$F$246</definedName>
    <definedName function="false" hidden="false" localSheetId="1" name="CB_282e6381f87d45b790cdc7208f6d042a" vbProcedure="false">Model!$B$120</definedName>
    <definedName function="false" hidden="false" localSheetId="1" name="CB_28e96515a522451092c9be67b64a6acb" vbProcedure="false">Model!$F$264</definedName>
    <definedName function="false" hidden="false" localSheetId="1" name="CB_294da04cb0f54975bd9dce9076d26c23" vbProcedure="false">Model!$F$64</definedName>
    <definedName function="false" hidden="false" localSheetId="1" name="CB_2a0d7663461d4e7581bcad43800b4fad" vbProcedure="false">Model!$D$110</definedName>
    <definedName function="false" hidden="false" localSheetId="1" name="CB_2a632eefff9e428cbbb731dafcdc44f3" vbProcedure="false">Model!$F$202</definedName>
    <definedName function="false" hidden="false" localSheetId="1" name="CB_2ab29e68288940fd888fa296cb5ced35" vbProcedure="false">Model!$D$245</definedName>
    <definedName function="false" hidden="false" localSheetId="1" name="CB_2af30f1038b5418ea32679cde05e10a8" vbProcedure="false">Model!$J$34</definedName>
    <definedName function="false" hidden="false" localSheetId="1" name="CB_2b7ed691c69b478489444c0ffa6bd721" vbProcedure="false">Model!$D$105</definedName>
    <definedName function="false" hidden="false" localSheetId="1" name="CB_2b7f6ea017be4261b7ffa1e2d228e843" vbProcedure="false">Model!$H$243</definedName>
    <definedName function="false" hidden="false" localSheetId="1" name="CB_2b966febaad14d1bac549452195c3d41" vbProcedure="false">Model!$L$65</definedName>
    <definedName function="false" hidden="false" localSheetId="1" name="CB_2ba3dc8b5b8b424e9f5d97e700f1485f" vbProcedure="false">Model!$B$237</definedName>
    <definedName function="false" hidden="false" localSheetId="1" name="CB_2beb18d283814fbeb4a14681ff303b3b" vbProcedure="false">Model!$B$243</definedName>
    <definedName function="false" hidden="false" localSheetId="1" name="CB_2bf5b19d5e8d49179254ee364c24e20d" vbProcedure="false">Model!$L$168</definedName>
    <definedName function="false" hidden="false" localSheetId="1" name="CB_2c0c8f520765476db83e3ca711334bc2" vbProcedure="false">Model!$D$80</definedName>
    <definedName function="false" hidden="false" localSheetId="1" name="CB_2c44f95c2a994f10b53c6ce7b1f9befe" vbProcedure="false">Model!$F$271</definedName>
    <definedName function="false" hidden="false" localSheetId="1" name="CB_2c5f368e92924a728cbfa5e8142d3397" vbProcedure="false">Model!$L$251</definedName>
    <definedName function="false" hidden="false" localSheetId="1" name="CB_2c755588c48142c3bbd818551643da6d" vbProcedure="false">Model!$F$218</definedName>
    <definedName function="false" hidden="false" localSheetId="1" name="CB_2c8001ffea294b57a2fb7f153005154d" vbProcedure="false">Model!$D$234</definedName>
    <definedName function="false" hidden="false" localSheetId="1" name="CB_2c88c8db9d144538a3579202cc8569cb" vbProcedure="false">Model!$F$206</definedName>
    <definedName function="false" hidden="false" localSheetId="1" name="CB_2c925e8b97f94696a84e0788ccb3edfe" vbProcedure="false">Model!$F$100</definedName>
    <definedName function="false" hidden="false" localSheetId="1" name="CB_2ceb370672b84aa8b71c4c867b247b1e" vbProcedure="false">Model!$F$98</definedName>
    <definedName function="false" hidden="false" localSheetId="1" name="CB_2cf69a22d5a34e1b9d2a8c0292901371" vbProcedure="false">Model!$F$54</definedName>
    <definedName function="false" hidden="false" localSheetId="1" name="CB_2d584a2536994532b83b21ac48e350f0" vbProcedure="false">Model!$F$198</definedName>
    <definedName function="false" hidden="false" localSheetId="1" name="CB_2d7641e47feb47109dd5f295f4635b7b" vbProcedure="false">Model!$L$91</definedName>
    <definedName function="false" hidden="false" localSheetId="1" name="CB_2d91efbe7927448398a6e073067b4559" vbProcedure="false">Model!$F$197</definedName>
    <definedName function="false" hidden="false" localSheetId="1" name="CB_2e02fc6bf6a54e1789643f9bc50e58c0" vbProcedure="false">Model!$J$129</definedName>
    <definedName function="false" hidden="false" localSheetId="1" name="CB_2e5c5875dbeb463fb76867c139556126" vbProcedure="false">Model!$L$42</definedName>
    <definedName function="false" hidden="false" localSheetId="1" name="CB_2e99ace820ac4bd79e0e676b9416cacd" vbProcedure="false">Model!$B$244</definedName>
    <definedName function="false" hidden="false" localSheetId="1" name="CB_2f0075c30ba14e4f92274cb8f7d0d8b8" vbProcedure="false">Model!$B$159</definedName>
    <definedName function="false" hidden="false" localSheetId="1" name="CB_2f01d4d801e84253961b6692381aa3fe" vbProcedure="false">Model!$B$174</definedName>
    <definedName function="false" hidden="false" localSheetId="1" name="CB_2f0ccaa2b3ad4f90a37830f8674ad898" vbProcedure="false">Model!$J$201</definedName>
    <definedName function="false" hidden="false" localSheetId="1" name="CB_2f15570ab337476089a2771c91a13fe2" vbProcedure="false">Model!$J$71</definedName>
    <definedName function="false" hidden="false" localSheetId="1" name="CB_2f889782db3d4b74a66736d6584e2d6b" vbProcedure="false">Model!$D$32</definedName>
    <definedName function="false" hidden="false" localSheetId="1" name="CB_2fbf97b7e0df4601bee4031e7f78e725" vbProcedure="false">Model!$D$138</definedName>
    <definedName function="false" hidden="false" localSheetId="1" name="CB_3000288fbcf849b982a84f844167133c" vbProcedure="false">Model!$H$236</definedName>
    <definedName function="false" hidden="false" localSheetId="1" name="CB_3016c5058dc6478fbed4f3337996081b" vbProcedure="false">Model!$F$107</definedName>
    <definedName function="false" hidden="false" localSheetId="1" name="CB_304cf987ed6c426d9d89a2a1462f009b" vbProcedure="false">Model!$J$144</definedName>
    <definedName function="false" hidden="false" localSheetId="1" name="CB_30546824d6994bfe8d46e1a3a38a47ce" vbProcedure="false">Model!$F$251</definedName>
    <definedName function="false" hidden="false" localSheetId="1" name="CB_30687946b55a49c1b1e569544e15b74b" vbProcedure="false">Model!$D$166</definedName>
    <definedName function="false" hidden="false" localSheetId="1" name="CB_30a4cc02655b49839d6fca0f5ddcec9f" vbProcedure="false">Model!$J$156</definedName>
    <definedName function="false" hidden="false" localSheetId="1" name="CB_30fb575f536a4908bda7df926b3c7396" vbProcedure="false">Model!$J$158</definedName>
    <definedName function="false" hidden="false" localSheetId="1" name="CB_314e8d4d552d4ce5a20e91cdb0819fbc" vbProcedure="false">Model!$J$195</definedName>
    <definedName function="false" hidden="false" localSheetId="1" name="CB_3188410aa15c40bb87c3ed7afbcf3e0d" vbProcedure="false">Model!$H$76</definedName>
    <definedName function="false" hidden="false" localSheetId="1" name="CB_31cd30c878ea4e29982eb48bf171b210" vbProcedure="false">Model!$F$262</definedName>
    <definedName function="false" hidden="false" localSheetId="1" name="CB_31f1c986fa2748959acbf432f7e5b65b" vbProcedure="false">Model!$L$85</definedName>
    <definedName function="false" hidden="false" localSheetId="1" name="CB_31fdfa24ad33430aa0aa7de408f5e332" vbProcedure="false">Model!$D$96</definedName>
    <definedName function="false" hidden="false" localSheetId="1" name="CB_330095bd96e140b8ab48b4b2eb8c78f8" vbProcedure="false">Model!$F$82</definedName>
    <definedName function="false" hidden="false" localSheetId="1" name="CB_3371d93b8e7b4d9aad145055a25085a4" vbProcedure="false">Model!$L$259</definedName>
    <definedName function="false" hidden="false" localSheetId="1" name="CB_33bc71fb71dc40caa9d56fa1777d8548" vbProcedure="false">Model!$L$249</definedName>
    <definedName function="false" hidden="false" localSheetId="1" name="CB_341f9becd4bb442d8e3881e7f7cc8e82" vbProcedure="false">Model!$L$38</definedName>
    <definedName function="false" hidden="false" localSheetId="1" name="CB_3458565a30f144b79436a67c84d95f90" vbProcedure="false">Model!$F$254</definedName>
    <definedName function="false" hidden="false" localSheetId="1" name="CB_347936bbfaaa438c9b32f2b45b4ddbd2" vbProcedure="false">Model!$L$93</definedName>
    <definedName function="false" hidden="false" localSheetId="1" name="CB_3497747af31f473ca5c2a3ea45bfe6a6" vbProcedure="false">Model!$B$249</definedName>
    <definedName function="false" hidden="false" localSheetId="1" name="CB_34e8a5abe7cf4745b9020854f01d4ed6" vbProcedure="false">Model!$J$73</definedName>
    <definedName function="false" hidden="false" localSheetId="1" name="CB_352329df975f4bdebd0aa4d7dda1b3cf" vbProcedure="false">Model!$J$116</definedName>
    <definedName function="false" hidden="false" localSheetId="1" name="CB_3542beb4a39040eca78684d64ebbc61b" vbProcedure="false">Model!$J$155</definedName>
    <definedName function="false" hidden="false" localSheetId="1" name="CB_35b90e60e3ce4b95a34de79569029b3a" vbProcedure="false">Model!$J$192</definedName>
    <definedName function="false" hidden="false" localSheetId="1" name="CB_35ccc13c50aa4271a81543f9d508d479" vbProcedure="false">Model!$B$239</definedName>
    <definedName function="false" hidden="false" localSheetId="1" name="CB_35dcf277234d4a43bc1868c83c16955c" vbProcedure="false">Model!$L$174</definedName>
    <definedName function="false" hidden="false" localSheetId="1" name="CB_361a58fb56c84f69b239f565521b10f1" vbProcedure="false">Model!$J$142</definedName>
    <definedName function="false" hidden="false" localSheetId="1" name="CB_3625e427202a4f048bfb971e8e54f9e6" vbProcedure="false">Model!$F$71</definedName>
    <definedName function="false" hidden="false" localSheetId="1" name="CB_371206b333cb4c3592bdb1c38b7c6e1b" vbProcedure="false">Model!$D$258</definedName>
    <definedName function="false" hidden="false" localSheetId="1" name="CB_3714313aba5e481bb4e7d623c70fb0a4" vbProcedure="false">Model!$L$175</definedName>
    <definedName function="false" hidden="false" localSheetId="1" name="CB_37bc6a5bfa3342a69ca9f31bdedb0ff8" vbProcedure="false">Model!$D$256</definedName>
    <definedName function="false" hidden="false" localSheetId="1" name="CB_37cd12c6d03b4c4d9a8952b7e8ebb82f" vbProcedure="false">Model!$D$236</definedName>
    <definedName function="false" hidden="false" localSheetId="1" name="CB_37ef37ce2072433682dcd6c36e06a949" vbProcedure="false">Model!$D$254</definedName>
    <definedName function="false" hidden="false" localSheetId="1" name="CB_38541c3b04144a24b364d141d1df0aac" vbProcedure="false">Model!$F$22</definedName>
    <definedName function="false" hidden="false" localSheetId="1" name="CB_386b56ffb9ef41ad86d6152a69fe417a" vbProcedure="false">Model!$J$26</definedName>
    <definedName function="false" hidden="false" localSheetId="1" name="CB_388b037cea7d44d5855c0511c54e9b41" vbProcedure="false">Model!$J$260</definedName>
    <definedName function="false" hidden="false" localSheetId="1" name="CB_391e8f488e1a4f4989e6de80dcd2c255" vbProcedure="false">Model!$D$106</definedName>
    <definedName function="false" hidden="false" localSheetId="1" name="CB_394df2c6cbcd4618bb0a48e221c1d12f" vbProcedure="false">Model!$D$218</definedName>
    <definedName function="false" hidden="false" localSheetId="1" name="CB_3959aca4d2f242f997beaa975b6a2b64" vbProcedure="false">Model!$F$76</definedName>
    <definedName function="false" hidden="false" localSheetId="1" name="CB_3993b372a0844a38b5181e016b9ae196" vbProcedure="false">Model!$J$175</definedName>
    <definedName function="false" hidden="false" localSheetId="1" name="CB_39add2d7d4784e378a769284d2bfdbb0" vbProcedure="false">Model!$L$206</definedName>
    <definedName function="false" hidden="false" localSheetId="1" name="CB_3b05f640021f4a1fa1a733001a8648e1" vbProcedure="false">Model!$F$45</definedName>
    <definedName function="false" hidden="false" localSheetId="1" name="CB_3b0934b4d5664f299a8517669d48fbf8" vbProcedure="false">Model!$J$139</definedName>
    <definedName function="false" hidden="false" localSheetId="1" name="CB_3b3cf9f5a490416fa9e5064510fb2e76" vbProcedure="false">Model!$L$160</definedName>
    <definedName function="false" hidden="false" localSheetId="1" name="CB_3b8a2fcaa0e4490a815be163a7e1a257" vbProcedure="false">Model!$D$260</definedName>
    <definedName function="false" hidden="false" localSheetId="1" name="CB_3ba2a81331184fdd9ca829a583fc0447" vbProcedure="false">Model!$H$78</definedName>
    <definedName function="false" hidden="false" localSheetId="1" name="CB_3bc96f40cf714af89715952362dd62de" vbProcedure="false">Model!$D$51</definedName>
    <definedName function="false" hidden="false" localSheetId="1" name="CB_3be66a076da549be8916ab9f71aeb364" vbProcedure="false">Model!$D$28</definedName>
    <definedName function="false" hidden="false" localSheetId="1" name="CB_3bebb74e087e45a78cd6f3872d1673a5" vbProcedure="false">Model!$B$116</definedName>
    <definedName function="false" hidden="false" localSheetId="1" name="CB_3c14109c6ae34ff0887ae48f5dbb43a0" vbProcedure="false">Model!$L$134</definedName>
    <definedName function="false" hidden="false" localSheetId="1" name="CB_3c90d41b1526490a8af74d8552d66bee" vbProcedure="false">Model!$F$120</definedName>
    <definedName function="false" hidden="false" localSheetId="1" name="CB_3cb472057a4746dd8b3cf7a6bbc8b709" vbProcedure="false">Model!$D$182</definedName>
    <definedName function="false" hidden="false" localSheetId="1" name="CB_3cb6ac1075ee47a79dc54e5bc3e65dd0" vbProcedure="false">Model!$D$103</definedName>
    <definedName function="false" hidden="false" localSheetId="1" name="CB_3cfa49986a844c0da8e650d48d66efc4" vbProcedure="false">Model!$H$225</definedName>
    <definedName function="false" hidden="false" localSheetId="1" name="CB_3d07aeffce1b41088a99eb27ffa6393e" vbProcedure="false">Model!$J$176</definedName>
    <definedName function="false" hidden="false" localSheetId="1" name="CB_3d087936afc641eba287f3d37db11ec3" vbProcedure="false">Model!$F$221</definedName>
    <definedName function="false" hidden="false" localSheetId="1" name="CB_3dd2b28e432d45369784800372e2a8e0" vbProcedure="false">Model!$J$198</definedName>
    <definedName function="false" hidden="false" localSheetId="1" name="CB_3ebf50a03abe4165a98b909f4b6f3172" vbProcedure="false">Model!$L$87</definedName>
    <definedName function="false" hidden="false" localSheetId="1" name="CB_3ee137e8f8014cda8399e25821842eed" vbProcedure="false">Model!$L$246</definedName>
    <definedName function="false" hidden="false" localSheetId="1" name="CB_3f0b7bc82d8849c89d0f17c334a0d804" vbProcedure="false">Model!$F$158</definedName>
    <definedName function="false" hidden="false" localSheetId="1" name="CB_3f15e6ef3eae457caef01049182a6256" vbProcedure="false">Model!$D$174</definedName>
    <definedName function="false" hidden="false" localSheetId="1" name="CB_3f5d8d041c9940a19a7a1117bca2b7d9" vbProcedure="false">Model!$L$214</definedName>
    <definedName function="false" hidden="false" localSheetId="1" name="CB_3fc45f0d77524b4c90be0b26b17a113d" vbProcedure="false">Model!$D$239</definedName>
    <definedName function="false" hidden="false" localSheetId="1" name="CB_3fc5b47b553942dfa0b5d1b6bfb507ec" vbProcedure="false">Model!$L$136</definedName>
    <definedName function="false" hidden="false" localSheetId="1" name="CB_3fc618132d034460803d1ab3ee927717" vbProcedure="false">Model!$J$29</definedName>
    <definedName function="false" hidden="false" localSheetId="1" name="CB_3fecf423037b48c58de139b13c69cfd0" vbProcedure="false">Model!$J$24</definedName>
    <definedName function="false" hidden="false" localSheetId="1" name="CB_401c0eb428b9477e85da12d8a4e663d1" vbProcedure="false">Model!$J$148</definedName>
    <definedName function="false" hidden="false" localSheetId="1" name="CB_4024aa333ee244cfb88be12ade0416b6" vbProcedure="false">Model!$D$247</definedName>
    <definedName function="false" hidden="false" localSheetId="1" name="CB_4067076b0f7d4fceb2206daa6479dd3a" vbProcedure="false">Model!$J$37</definedName>
    <definedName function="false" hidden="false" localSheetId="1" name="CB_40952b7210f74060bd9b9f23c25a1abb" vbProcedure="false">Model!$L$126</definedName>
    <definedName function="false" hidden="false" localSheetId="1" name="CB_415760afbe77426682ef28719a2b46be" vbProcedure="false">Model!$F$241</definedName>
    <definedName function="false" hidden="false" localSheetId="1" name="CB_41c1a0c81d8b40e49b2199fbfc28bd25" vbProcedure="false">Model!$F$222</definedName>
    <definedName function="false" hidden="false" localSheetId="1" name="CB_41e65ca245314d68ad1a6239c0410848" vbProcedure="false">Model!$L$105</definedName>
    <definedName function="false" hidden="false" localSheetId="1" name="CB_421abc6c196844748fbc2fa25766b37d" vbProcedure="false">Model!$D$73</definedName>
    <definedName function="false" hidden="false" localSheetId="1" name="CB_425bbb46d4f4439493b19085e6a3831d" vbProcedure="false">Model!$H$216</definedName>
    <definedName function="false" hidden="false" localSheetId="1" name="CB_426d9a5764c54d8e8127e21581b068aa" vbProcedure="false">Model!$L$216</definedName>
    <definedName function="false" hidden="false" localSheetId="1" name="CB_42abedac561e4128a0fac33dbe8431be" vbProcedure="false">Model!$J$235</definedName>
    <definedName function="false" hidden="false" localSheetId="1" name="CB_432ee4147ffc4385881563e7b0300124" vbProcedure="false">Model!$L$149</definedName>
    <definedName function="false" hidden="false" localSheetId="1" name="CB_43cd562f0a4f4cdeafee6014d346dc3d" vbProcedure="false">Model!$F$49</definedName>
    <definedName function="false" hidden="false" localSheetId="1" name="CB_43d430e51b1a4ee69c3f3d13ce27dbb1" vbProcedure="false">Model!$F$99</definedName>
    <definedName function="false" hidden="false" localSheetId="1" name="CB_43e2e1dd1d444d10ad7330d84bfeadca" vbProcedure="false">Model!$L$269</definedName>
    <definedName function="false" hidden="false" localSheetId="1" name="CB_43ee7f66192b4399affd2f72d3ca0f20" vbProcedure="false">Model!$J$246</definedName>
    <definedName function="false" hidden="false" localSheetId="1" name="CB_440d61933b7a4480b8f8e42766eb067c" vbProcedure="false">Model!$D$231</definedName>
    <definedName function="false" hidden="false" localSheetId="1" name="CB_447b510e915044428ca64a814bb816a6" vbProcedure="false">Model!$D$160</definedName>
    <definedName function="false" hidden="false" localSheetId="1" name="CB_44ba3c92546e4ae3804a0182a158ff84" vbProcedure="false">Model!$B$202</definedName>
    <definedName function="false" hidden="false" localSheetId="1" name="CB_44bb9aea7da040d4be993a141dc69066" vbProcedure="false">Model!$L$193</definedName>
    <definedName function="false" hidden="false" localSheetId="1" name="CB_44ff9fef43ff4e8489b37d87425f048b" vbProcedure="false">Model!$D$45</definedName>
    <definedName function="false" hidden="false" localSheetId="1" name="CB_45223032706f48b79c9d76d04e4a1420" vbProcedure="false">Model!$J$245</definedName>
    <definedName function="false" hidden="false" localSheetId="1" name="CB_4561b5605f8b43ce9a00c065c5b90810" vbProcedure="false">Model!$D$145</definedName>
    <definedName function="false" hidden="false" localSheetId="1" name="CB_45ff492d0b08402ba8c6d0ec51b6d143" vbProcedure="false">Model!$L$125</definedName>
    <definedName function="false" hidden="false" localSheetId="1" name="CB_4640caf3f3f54a6eb88b900270b9e6c7" vbProcedure="false">Model!$J$167</definedName>
    <definedName function="false" hidden="false" localSheetId="1" name="CB_464d5d6d6e464ed785c4c7e98ec4820f" vbProcedure="false">Model!$L$107</definedName>
    <definedName function="false" hidden="false" localSheetId="1" name="CB_468ec5c049ae41bf969680cfb696a0b8" vbProcedure="false">Model!$J$151</definedName>
    <definedName function="false" hidden="false" localSheetId="1" name="CB_46bfd18a1d844763b7cd0972070a28a4" vbProcedure="false">Model!$L$248</definedName>
    <definedName function="false" hidden="false" localSheetId="1" name="CB_470f8a6d45b344b093901bded8a9e214" vbProcedure="false">Model!$H$230</definedName>
    <definedName function="false" hidden="false" localSheetId="1" name="CB_4726180c6fc34b11ba2203d5555c2be4" vbProcedure="false">Model!$F$257</definedName>
    <definedName function="false" hidden="false" localSheetId="1" name="CB_477bba6054294e129bba548f28f21358" vbProcedure="false">Model!$B$185</definedName>
    <definedName function="false" hidden="false" localSheetId="1" name="CB_47c4e17be925449eb7482ab9389ee275" vbProcedure="false">Model!$B$147</definedName>
    <definedName function="false" hidden="false" localSheetId="1" name="CB_47f63ba11b40435096738f42d77a444f" vbProcedure="false">Model!$B$153</definedName>
    <definedName function="false" hidden="false" localSheetId="1" name="CB_47fc8071b2144519a66d3581bb95d061" vbProcedure="false">Model!$D$200</definedName>
    <definedName function="false" hidden="false" localSheetId="1" name="CB_4895f81a083d48259010617a54874369" vbProcedure="false">Model!$D$120</definedName>
    <definedName function="false" hidden="false" localSheetId="1" name="CB_48b3ecce5e6640679035392f2ef89a26" vbProcedure="false">Model!$L$119</definedName>
    <definedName function="false" hidden="false" localSheetId="1" name="CB_48b4ada8f65046c7bd924398cf816be3" vbProcedure="false">Model!$F$212</definedName>
    <definedName function="false" hidden="false" localSheetId="1" name="CB_495d6aac431e4f1b8a6ac9a89eac929a" vbProcedure="false">Model!$F$148</definedName>
    <definedName function="false" hidden="false" localSheetId="1" name="CB_49a93cd60e384fb59fb7448cc1a2a1fe" vbProcedure="false">Model!$H$207</definedName>
    <definedName function="false" hidden="false" localSheetId="1" name="CB_49c322e7b33e495c80c9745f48d9a3b9" vbProcedure="false">Model!$H$70</definedName>
    <definedName function="false" hidden="false" localSheetId="1" name="CB_49cbf5b9fff04015b20d493199c272f2" vbProcedure="false">Model!$L$176</definedName>
    <definedName function="false" hidden="false" localSheetId="1" name="CB_49da89dabfda4949ba419250a9562eda" vbProcedure="false">Model!$L$40</definedName>
    <definedName function="false" hidden="false" localSheetId="1" name="CB_49e6e4ae6f9343fc88206c617de86bc2" vbProcedure="false">Model!$L$166</definedName>
    <definedName function="false" hidden="false" localSheetId="1" name="CB_4a3db41c165d4923897c13616af87383" vbProcedure="false">Model!$L$32</definedName>
    <definedName function="false" hidden="false" localSheetId="1" name="CB_4a3ec87d5b0d4ba7a53a07b04277382c" vbProcedure="false">Model!$F$210</definedName>
    <definedName function="false" hidden="false" localSheetId="1" name="CB_4a7c11982b41406983f03aaa5427a274" vbProcedure="false">Model!$L$89</definedName>
    <definedName function="false" hidden="false" localSheetId="1" name="CB_4a7e51adfd7e407ea6f63ccf03967a1b" vbProcedure="false">Model!$H$249</definedName>
    <definedName function="false" hidden="false" localSheetId="1" name="CB_4ac46cce7ebf4f36a9f0a685d1b22379" vbProcedure="false">Model!$F$25</definedName>
    <definedName function="false" hidden="false" localSheetId="1" name="CB_4b73f20f70dd450c8a0301491ad68c73" vbProcedure="false">Model!$F$62</definedName>
    <definedName function="false" hidden="false" localSheetId="1" name="CB_4bbac28ff7104f3481643783daab3d0d" vbProcedure="false">Model!$B$144</definedName>
    <definedName function="false" hidden="false" localSheetId="1" name="CB_4bcda2980dae4c17b392a232e25a1444" vbProcedure="false">Model!$D$252</definedName>
    <definedName function="false" hidden="false" localSheetId="1" name="CB_4bde6b819adf4ff584da73b9fbfdd1e5" vbProcedure="false">Model!$J$138</definedName>
    <definedName function="false" hidden="false" localSheetId="1" name="CB_4beec6e8b694494bbfbca80ee60717ce" vbProcedure="false">Model!$D$144</definedName>
    <definedName function="false" hidden="false" localSheetId="1" name="CB_4bf2a0863d9747ce8fea472338f8eb52" vbProcedure="false">Model!$L$219</definedName>
    <definedName function="false" hidden="false" localSheetId="1" name="CB_4c0f5c90e54a4443aa4f11d95f5bb2c8" vbProcedure="false">Model!$J$135</definedName>
    <definedName function="false" hidden="false" localSheetId="1" name="CB_4c8ed1645aaa4b6e94b93567c7b73936" vbProcedure="false">Model!$D$125</definedName>
    <definedName function="false" hidden="false" localSheetId="1" name="CB_4c995f30aa02414e890572a6f3efe81f" vbProcedure="false">Model!$H$215</definedName>
    <definedName function="false" hidden="false" localSheetId="1" name="CB_4cc90ad932394b65bcf887db0a3ea415" vbProcedure="false">Model!$F$97</definedName>
    <definedName function="false" hidden="false" localSheetId="1" name="CB_4d6dab5e95b64d55b5ed89d23147c39d" vbProcedure="false">Model!$L$268</definedName>
    <definedName function="false" hidden="false" localSheetId="1" name="CB_4e04fd26617942af92902fb73e8e1f13" vbProcedure="false">Model!$F$40</definedName>
    <definedName function="false" hidden="false" localSheetId="1" name="CB_4e06d08bb4a0415da2b66bbc35f88f00" vbProcedure="false">Model!$L$234</definedName>
    <definedName function="false" hidden="false" localSheetId="1" name="CB_4e12baf75c874907945945eaf8939bf1" vbProcedure="false">Model!$L$99</definedName>
    <definedName function="false" hidden="false" localSheetId="1" name="CB_4e584ecd1521404e9abd3e31314a7d9d" vbProcedure="false">Model!$H$212</definedName>
    <definedName function="false" hidden="false" localSheetId="1" name="CB_4e61e20478984524ad7d3ad38e7df0e0" vbProcedure="false">Model!$D$59</definedName>
    <definedName function="false" hidden="false" localSheetId="1" name="CB_4e794f4440ec434e8a470d55702602f8" vbProcedure="false">Model!$L$225</definedName>
    <definedName function="false" hidden="false" localSheetId="1" name="CB_4ec149305b994c90a38f29615bde6a19" vbProcedure="false">Model!$J$242</definedName>
    <definedName function="false" hidden="false" localSheetId="1" name="CB_4f0dee5ec06d4f3b94d5dfdfa08accfa" vbProcedure="false">Model!$D$274</definedName>
    <definedName function="false" hidden="false" localSheetId="1" name="CB_4fbd54e52acd4554ae1d9d11860a711e" vbProcedure="false">Model!$L$260</definedName>
    <definedName function="false" hidden="false" localSheetId="1" name="CB_4fc66c89bc334c90a4f95eac55460ab9" vbProcedure="false">Model!$D$193</definedName>
    <definedName function="false" hidden="false" localSheetId="1" name="CB_4fd4dc4fe422486f89e58c32884dbfb1" vbProcedure="false">Model!$B$192</definedName>
    <definedName function="false" hidden="false" localSheetId="1" name="CB_4ff58097d5f94b9e8dc14d26777832b5" vbProcedure="false">Model!$F$253</definedName>
    <definedName function="false" hidden="false" localSheetId="1" name="CB_501629cb8fc34c7e95b63c7627f795f4" vbProcedure="false">Model!$J$109</definedName>
    <definedName function="false" hidden="false" localSheetId="1" name="CB_502b99719b564dbabc571312abd7f79b" vbProcedure="false">Model!$J$63</definedName>
    <definedName function="false" hidden="false" localSheetId="1" name="CB_506efbf3d7b9421a8cb66f5e15919c57" vbProcedure="false">Model!$J$228</definedName>
    <definedName function="false" hidden="false" localSheetId="1" name="CB_5086c08764e5424094548947f884b7c5" vbProcedure="false">Model!$J$274</definedName>
    <definedName function="false" hidden="false" localSheetId="1" name="CB_509e0db553df4c519c11c88a36408d3e" vbProcedure="false">Model!$D$57</definedName>
    <definedName function="false" hidden="false" localSheetId="1" name="CB_50b2dfc83f3d48b5bff2808c56bb0c0f" vbProcedure="false">Model!$J$160</definedName>
    <definedName function="false" hidden="false" localSheetId="1" name="CB_50b5e4e8f67a44c0aae763e06cc70b5c" vbProcedure="false">Model!$J$240</definedName>
    <definedName function="false" hidden="false" localSheetId="1" name="CB_50d48cb44594426b8bc019e4c5351c5a" vbProcedure="false">Model!$B$146</definedName>
    <definedName function="false" hidden="false" localSheetId="1" name="CB_5101fcc3670848fcbf40af35327b36a1" vbProcedure="false">Model!$F$32</definedName>
    <definedName function="false" hidden="false" localSheetId="1" name="CB_514f0ce244b44639ab488487f45dd4cd" vbProcedure="false">Model!$F$174</definedName>
    <definedName function="false" hidden="false" localSheetId="1" name="CB_516d8e87ebc9425daef0b2ecb2fd7c62" vbProcedure="false">Model!$F$188</definedName>
    <definedName function="false" hidden="false" localSheetId="1" name="CB_519992d110704db99f89cb61271df6bd" vbProcedure="false">Model!$D$85</definedName>
    <definedName function="false" hidden="false" localSheetId="1" name="CB_51dbe4f8edf44fb18539158ffac3a24b" vbProcedure="false">Model!$L$264</definedName>
    <definedName function="false" hidden="false" localSheetId="1" name="CB_525723ef93d548809baec52993617d2a" vbProcedure="false">Model!$J$115</definedName>
    <definedName function="false" hidden="false" localSheetId="1" name="CB_528857af935c42b8b38247d453a04427" vbProcedure="false">Model!$J$143</definedName>
    <definedName function="false" hidden="false" localSheetId="1" name="CB_52890ad4184044f489cbb451d2d02a09" vbProcedure="false">Model!$L$215</definedName>
    <definedName function="false" hidden="false" localSheetId="1" name="CB_52917c1633ed4cf5a5909da08a653edc" vbProcedure="false">Model!$L$34</definedName>
    <definedName function="false" hidden="false" localSheetId="1" name="CB_5313eaf975af480ebf84ef8728db255c" vbProcedure="false">Model!$D$46</definedName>
    <definedName function="false" hidden="false" localSheetId="1" name="CB_531820551b404f2f966c07cd43c26ccf" vbProcedure="false">Model!$D$148</definedName>
    <definedName function="false" hidden="false" localSheetId="1" name="CB_534b5f0f598c4057b4ba268ba21b57c0" vbProcedure="false">Model!$J$259</definedName>
    <definedName function="false" hidden="false" localSheetId="1" name="CB_53a730e5bf914f9bb219c746649221a1" vbProcedure="false">Model!$D$159</definedName>
    <definedName function="false" hidden="false" localSheetId="1" name="CB_53a79dd7aa9044cfa53c49af2ccdfee6" vbProcedure="false">Model!$L$53</definedName>
    <definedName function="false" hidden="false" localSheetId="1" name="CB_53df0228dfc8402e80e4a588638079d9" vbProcedure="false">Model!$B$151</definedName>
    <definedName function="false" hidden="false" localSheetId="1" name="CB_53f9cf43fff24e2da313940b04ad6d61" vbProcedure="false">Model!$F$157</definedName>
    <definedName function="false" hidden="false" localSheetId="1" name="CB_5417995d67fa4436b13c0f21a67ff043" vbProcedure="false">Model!$L$41</definedName>
    <definedName function="false" hidden="false" localSheetId="1" name="CB_547b5f84c6a34397ac9b8affe039b11b" vbProcedure="false">Model!$D$207</definedName>
    <definedName function="false" hidden="false" localSheetId="1" name="CB_548311c00e484d7ab90d203901521cdd" vbProcedure="false">Model!$D$130</definedName>
    <definedName function="false" hidden="false" localSheetId="1" name="CB_5491a97ca32f46619309b7c7aca6a66d" vbProcedure="false">Model!$J$128</definedName>
    <definedName function="false" hidden="false" localSheetId="1" name="CB_54935140cf7747a58095f8df7e315f3d" vbProcedure="false">Model!$D$115</definedName>
    <definedName function="false" hidden="false" localSheetId="1" name="CB_5495edaec8f84ec6bbf4786deb712fa0" vbProcedure="false">Model!$F$111</definedName>
    <definedName function="false" hidden="false" localSheetId="1" name="CB_550d6ac3557e4b43bb59be10dfc6ada2" vbProcedure="false">Model!$F$48</definedName>
    <definedName function="false" hidden="false" localSheetId="1" name="CB_55121d1d451340b483a73c259de420b7" vbProcedure="false">Model!$B$119</definedName>
    <definedName function="false" hidden="false" localSheetId="1" name="CB_5530a0197a9d4df79b5efd9ed2b13524" vbProcedure="false">Model!$D$213</definedName>
    <definedName function="false" hidden="false" localSheetId="1" name="CB_5550f60a792e43a2bb10b9c66d8db5d0" vbProcedure="false">Model!$L$112</definedName>
    <definedName function="false" hidden="false" localSheetId="1" name="CB_5588655b7397438c80cbc3c28e226032" vbProcedure="false">Model!$D$161</definedName>
    <definedName function="false" hidden="false" localSheetId="1" name="CB_55d90764806f4f2da059fef36d348225" vbProcedure="false">Model!$D$261</definedName>
    <definedName function="false" hidden="false" localSheetId="1" name="CB_55ff685ac968461396f41bf4da64b6bd" vbProcedure="false">Model!$F$162</definedName>
    <definedName function="false" hidden="false" localSheetId="1" name="CB_562f1484b7a143ddaa1b280774616ad4" vbProcedure="false">Model!$F$66</definedName>
    <definedName function="false" hidden="false" localSheetId="1" name="CB_56595f5f18c54c1eb52fbce9ba4be504" vbProcedure="false">Model!$D$157</definedName>
    <definedName function="false" hidden="false" localSheetId="1" name="CB_567167213bea43279950aef0228dbe22" vbProcedure="false">Model!$D$42</definedName>
    <definedName function="false" hidden="false" localSheetId="1" name="CB_568266a6ea6c49dc8d24b1a0df48cc7d" vbProcedure="false">Model!$L$58</definedName>
    <definedName function="false" hidden="false" localSheetId="1" name="CB_56b024d4e28546d8962c5cf2d8debbef" vbProcedure="false">Model!$D$141</definedName>
    <definedName function="false" hidden="false" localSheetId="1" name="CB_56c6933599204c5cbd94248f693ee118" vbProcedure="false">Model!$B$112</definedName>
    <definedName function="false" hidden="false" localSheetId="1" name="CB_56fc796f5e984dfdb594d9cfe7ca8aee" vbProcedure="false">Model!$L$22</definedName>
    <definedName function="false" hidden="false" localSheetId="1" name="CB_570bee87292143ba9120f5ac12e4ffaa" vbProcedure="false">Model!$L$205</definedName>
    <definedName function="false" hidden="false" localSheetId="1" name="CB_57b44da2234e4e8a8f32d4a03293c0c0" vbProcedure="false">Model!$J$273</definedName>
    <definedName function="false" hidden="false" localSheetId="1" name="CB_586ed546c9b44efe810447eaf7141462" vbProcedure="false">Model!$F$109</definedName>
    <definedName function="false" hidden="false" localSheetId="1" name="CB_587fc3c6e80c490b898e6245dcfcc366" vbProcedure="false">Model!$F$112</definedName>
    <definedName function="false" hidden="false" localSheetId="1" name="CB_58976cf915164730b5f0e06396410ad2" vbProcedure="false">Model!$L$270</definedName>
    <definedName function="false" hidden="false" localSheetId="1" name="CB_591165ef152c4acaadfb7341bc1a2de4" vbProcedure="false">Model!$B$121</definedName>
    <definedName function="false" hidden="false" localSheetId="1" name="CB_592743c51e0c4249a0a565249114252d" vbProcedure="false">Model!$D$215</definedName>
    <definedName function="false" hidden="false" localSheetId="1" name="CB_596456beef0c46eba33b11f2c9153a15" vbProcedure="false">Model!$B$115</definedName>
    <definedName function="false" hidden="false" localSheetId="1" name="CB_5968926d74b04f119c5c6e236b2cdf5a" vbProcedure="false">Model!$F$227</definedName>
    <definedName function="false" hidden="false" localSheetId="1" name="CB_5975386fde1e4b0b85a22293419a2ce6" vbProcedure="false">Model!$F$204</definedName>
    <definedName function="false" hidden="false" localSheetId="1" name="CB_598244dcde9f4afda3f4f44402e8136a" vbProcedure="false">Model!$J$238</definedName>
    <definedName function="false" hidden="false" localSheetId="1" name="CB_598ddbdb1d144dbcaa2aeb36ebadf586" vbProcedure="false">Model!$J$186</definedName>
    <definedName function="false" hidden="false" localSheetId="1" name="CB_59e36385ebbe4c88848cf71c9203ddd1" vbProcedure="false">Model!$B$102</definedName>
    <definedName function="false" hidden="false" localSheetId="1" name="CB_59f08dc363524304b0e72ec08a70b8ba" vbProcedure="false">Model!$F$185</definedName>
    <definedName function="false" hidden="false" localSheetId="1" name="CB_5a40c7ac73d1430981558f9fcfaa5f80" vbProcedure="false">Model!$F$240</definedName>
    <definedName function="false" hidden="false" localSheetId="1" name="CB_5a750952e2ec457eaf1b25cddf27589a" vbProcedure="false">Model!$L$237</definedName>
    <definedName function="false" hidden="false" localSheetId="1" name="CB_5ab0ea24c9994eb49b492d012d2e9b4f" vbProcedure="false">Model!$L$132</definedName>
    <definedName function="false" hidden="false" localSheetId="1" name="CB_5ab737056b5f44a6a5a338037c8c0b82" vbProcedure="false">Model!$F$61</definedName>
    <definedName function="false" hidden="false" localSheetId="1" name="CB_5af2bbffb60c41799d4ede73869c5191" vbProcedure="false">Model!$J$185</definedName>
    <definedName function="false" hidden="false" localSheetId="1" name="CB_5afab2747dfb4010a58492655e45aaa7" vbProcedure="false">Model!$F$151</definedName>
    <definedName function="false" hidden="false" localSheetId="1" name="CB_5b067b9c917a4494bc2ee82887bf8dd1" vbProcedure="false">Model!$D$123</definedName>
    <definedName function="false" hidden="false" localSheetId="1" name="CB_5b2ee3f842d843c3a091c2e0f8cdcc9e" vbProcedure="false">Model!$D$36</definedName>
    <definedName function="false" hidden="false" localSheetId="1" name="CB_5b54b59e4738433da56f21303c1abee7" vbProcedure="false">Model!$L$81</definedName>
    <definedName function="false" hidden="false" localSheetId="1" name="CB_5b8040deea4d4a69a3114a4fd5a59d97" vbProcedure="false">Model!$F$177</definedName>
    <definedName function="false" hidden="false" localSheetId="1" name="CB_5bb011b4a2574655b1241c4df66b6b1e" vbProcedure="false">Model!$B$199</definedName>
    <definedName function="false" hidden="false" localSheetId="1" name="CB_5c159824f7654eb6a1913ae74889f6f3" vbProcedure="false">Model!$D$273</definedName>
    <definedName function="false" hidden="false" localSheetId="1" name="CB_5c1eaa275c694ce7bc1f5268f3a3ab78" vbProcedure="false">Model!$L$104</definedName>
    <definedName function="false" hidden="false" localSheetId="1" name="CB_5c333d16a3c647f691b876bf5c8d1551" vbProcedure="false">Model!$D$146</definedName>
    <definedName function="false" hidden="false" localSheetId="1" name="CB_5c3d15c691ab484f950b6fce945b25f3" vbProcedure="false">Model!$L$255</definedName>
    <definedName function="false" hidden="false" localSheetId="1" name="CB_5cfb42e4ad4a4875972acd9a4572f5e1" vbProcedure="false">Model!$L$262</definedName>
    <definedName function="false" hidden="false" localSheetId="1" name="CB_5d18c07bcbe7461ab93ed0fef15f25c7" vbProcedure="false">Model!$L$137</definedName>
    <definedName function="false" hidden="false" localSheetId="1" name="CB_5d3785acca124eae95ecc42ae7b90e52" vbProcedure="false">Model!$D$95</definedName>
    <definedName function="false" hidden="false" localSheetId="1" name="CB_5d386080ce264909b09da1f111bc82cc" vbProcedure="false">Model!$F$159</definedName>
    <definedName function="false" hidden="false" localSheetId="1" name="CB_5d6549930481478da3ec3bc8e24f0d80" vbProcedure="false">Model!$L$257</definedName>
    <definedName function="false" hidden="false" localSheetId="1" name="CB_5df917d9fe9a4407893f77076fd43524" vbProcedure="false">Model!$F$267</definedName>
    <definedName function="false" hidden="false" localSheetId="1" name="CB_5ecb001f0916499ca960bd3b41f151c4" vbProcedure="false">Model!$J$218</definedName>
    <definedName function="false" hidden="false" localSheetId="1" name="CB_5ed94286c2fe4052ba89d88788b777df" vbProcedure="false">Model!$L$98</definedName>
    <definedName function="false" hidden="false" localSheetId="1" name="CB_5ef914ffa4194778a4ab4d8dbb6cb10f" vbProcedure="false">Model!$L$70</definedName>
    <definedName function="false" hidden="false" localSheetId="1" name="CB_5f1563ade6ed495ab48cf4713021a52f" vbProcedure="false">Model!$F$88</definedName>
    <definedName function="false" hidden="false" localSheetId="1" name="CB_5f7c6ecac8494bdaaeed6aaab0121923" vbProcedure="false">Model!$J$216</definedName>
    <definedName function="false" hidden="false" localSheetId="1" name="CB_5fb086ad16404e9cb8a524821e1411a8" vbProcedure="false">Model!$L$25</definedName>
    <definedName function="false" hidden="false" localSheetId="1" name="CB_607b552d78c540118c0294ab19269016" vbProcedure="false">Model!$D$122</definedName>
    <definedName function="false" hidden="false" localSheetId="1" name="CB_6105a84f56ce470090228f618635d74d" vbProcedure="false">Model!$D$64</definedName>
    <definedName function="false" hidden="false" localSheetId="1" name="CB_612953ffeedd4ed9af1e2655c787e1e1" vbProcedure="false">Model!$D$240</definedName>
    <definedName function="false" hidden="false" localSheetId="1" name="CB_6172ee0d5a4d401aacdbfd4c7624f516" vbProcedure="false">Model!$D$264</definedName>
    <definedName function="false" hidden="false" localSheetId="1" name="CB_61d691da2065490f83e73a014a37d956" vbProcedure="false">Model!$L$102</definedName>
    <definedName function="false" hidden="false" localSheetId="1" name="CB_625d14ed588148c48be746502471f116" vbProcedure="false">Model!$J$194</definedName>
    <definedName function="false" hidden="false" localSheetId="1" name="CB_62b741d991fd406492d44dbd05fa091d" vbProcedure="false">Model!$L$190</definedName>
    <definedName function="false" hidden="false" localSheetId="1" name="CB_62cccdf0faf8470b88bed7142679e4c0" vbProcedure="false">Model!$H$64</definedName>
    <definedName function="false" hidden="false" localSheetId="1" name="CB_633c2e2bb4114758bb8050c318ca1ea3" vbProcedure="false">Model!$L$110</definedName>
    <definedName function="false" hidden="false" localSheetId="1" name="CB_63818a202d214e17acf034643752764a" vbProcedure="false">Model!$B$203</definedName>
    <definedName function="false" hidden="false" localSheetId="1" name="CB_63e06f794536485bb706b4065179b183" vbProcedure="false">Model!$F$135</definedName>
    <definedName function="false" hidden="false" localSheetId="1" name="CB_645b9e2ad3e447b3a2403c578abb0c0f" vbProcedure="false">Model!$J$166</definedName>
    <definedName function="false" hidden="false" localSheetId="1" name="CB_6460e5ec709f45f2bea5c3e646e431d3" vbProcedure="false">Model!$L$50</definedName>
    <definedName function="false" hidden="false" localSheetId="1" name="CB_647b6bfa242d4583b6c273d8a4246acd" vbProcedure="false">Model!$D$107</definedName>
    <definedName function="false" hidden="false" localSheetId="1" name="CB_6485c5ce8cb54f94aecac532d588f8f0" vbProcedure="false">Model!$D$86</definedName>
    <definedName function="false" hidden="false" localSheetId="1" name="CB_64a99c9bf32b498581d6a9997b3b3359" vbProcedure="false">Model!$L$141</definedName>
    <definedName function="false" hidden="false" localSheetId="1" name="CB_6534c43277bb4d7687abed86a02c3c54" vbProcedure="false">Model!$F$24</definedName>
    <definedName function="false" hidden="false" localSheetId="1" name="CB_655ca52ca0f0455db627d603f79ce103" vbProcedure="false">Model!$F$194</definedName>
    <definedName function="false" hidden="false" localSheetId="1" name="CB_657a69d3d30b44daa7ab5b312b86146a" vbProcedure="false">Model!$H$247</definedName>
    <definedName function="false" hidden="false" localSheetId="1" name="CB_6590dda6d9ae4eac8fd23d935dfa231e" vbProcedure="false">Model!$B$245</definedName>
    <definedName function="false" hidden="false" localSheetId="1" name="CB_65c013c851684fe88a82bdb4659b0c35" vbProcedure="false">Model!$L$182</definedName>
    <definedName function="false" hidden="false" localSheetId="1" name="CB_66505e0b276f4b079be97c5109a668d6" vbProcedure="false">Model!$D$271</definedName>
    <definedName function="false" hidden="false" localSheetId="1" name="CB_66836419d6374bfe91c128d176ca6b3d" vbProcedure="false">Model!$D$244</definedName>
    <definedName function="false" hidden="false" localSheetId="1" name="CB_668c4903d7824c4d9cf764eba0ac8b67" vbProcedure="false">Model!$D$92</definedName>
    <definedName function="false" hidden="false" localSheetId="1" name="CB_66a8a0e38a204be885a9c6b093af0780" vbProcedure="false">Model!$D$242</definedName>
    <definedName function="false" hidden="false" localSheetId="1" name="CB_6701d7e6be7a4290b70611ee2bb35ba3" vbProcedure="false">Model!$D$209</definedName>
    <definedName function="false" hidden="false" localSheetId="1" name="CB_6730798c26ba4965a052a6beca621f0f" vbProcedure="false">Model!$N$275</definedName>
    <definedName function="false" hidden="false" localSheetId="1" name="CB_674adc1b982c4f99bfbf399b1e5ca410" vbProcedure="false">Model!$L$221</definedName>
    <definedName function="false" hidden="false" localSheetId="1" name="CB_6789592ea8cf440aad258a19f13a109c" vbProcedure="false">Model!$D$140</definedName>
    <definedName function="false" hidden="false" localSheetId="1" name="CB_67ab9215dd2e41b4a999c1ae772eb579" vbProcedure="false">Model!$D$58</definedName>
    <definedName function="false" hidden="false" localSheetId="1" name="CB_67fe08e125f944f5ab4964dbc35e7dbb" vbProcedure="false">Model!$H$231</definedName>
    <definedName function="false" hidden="false" localSheetId="1" name="CB_6806e53641684434af3d8ab104114ae7" vbProcedure="false">Model!$D$162</definedName>
    <definedName function="false" hidden="false" localSheetId="1" name="CB_682264d26efc448c86274de84406a3bb" vbProcedure="false">Model!$F$20</definedName>
    <definedName function="false" hidden="false" localSheetId="1" name="CB_6849af63a5a24e89b3539305f1c03bcb" vbProcedure="false">Model!$D$175</definedName>
    <definedName function="false" hidden="false" localSheetId="1" name="CB_685843efd51b4d00a46beaf9c8d4d51c" vbProcedure="false">Model!$D$198</definedName>
    <definedName function="false" hidden="false" localSheetId="1" name="CB_687727c5f0154e4c99c8ef6d76ae7148" vbProcedure="false">Model!$L$241</definedName>
    <definedName function="false" hidden="false" localSheetId="1" name="CB_68df8162881547c388ce8d2601375aad" vbProcedure="false">Model!$H$69</definedName>
    <definedName function="false" hidden="false" localSheetId="1" name="CB_690414db09584f8dbefae55d6f6f40ca" vbProcedure="false">Model!$L$244</definedName>
    <definedName function="false" hidden="false" localSheetId="1" name="CB_69078ec11bd04dd3ae40a7264b09cf8a" vbProcedure="false">Model!$D$272</definedName>
    <definedName function="false" hidden="false" localSheetId="1" name="CB_6962b46b6b7641d28ce6edaf1e90d014" vbProcedure="false">Model!$L$148</definedName>
    <definedName function="false" hidden="false" localSheetId="1" name="CB_69674ca7f44c4e82a7c9133ed8c5313a" vbProcedure="false">Model!$L$130</definedName>
    <definedName function="false" hidden="false" localSheetId="1" name="CB_69bc48d4fff4471abfef64ade309a3ac" vbProcedure="false">Model!$H$68</definedName>
    <definedName function="false" hidden="false" localSheetId="1" name="CB_6a16bb82947044d9a0f249cc9814be1f" vbProcedure="false">Model!$D$78</definedName>
    <definedName function="false" hidden="false" localSheetId="1" name="CB_6a3dd8aa49344be18c96966e57205a13" vbProcedure="false">Model!$F$139</definedName>
    <definedName function="false" hidden="false" localSheetId="1" name="CB_6a8d63a8d58d4d3ebe62131c154d815d" vbProcedure="false">Model!$B$206</definedName>
    <definedName function="false" hidden="false" localSheetId="1" name="CB_6aba6f28e6424cc8943764e6dd2ecba6" vbProcedure="false">Model!$D$135</definedName>
    <definedName function="false" hidden="false" localSheetId="1" name="CB_6b381a4d3930461790e74bc6917b16c9" vbProcedure="false">Model!$D$66</definedName>
    <definedName function="false" hidden="false" localSheetId="1" name="CB_6b42cf45ead6447aa151608858e056bb" vbProcedure="false">Model!$D$30</definedName>
    <definedName function="false" hidden="false" localSheetId="1" name="CB_6b57b29aac35464f991980203e77a50c" vbProcedure="false">Model!$D$189</definedName>
    <definedName function="false" hidden="false" localSheetId="1" name="CB_6c02d5a97d9f4a72a4fb1adeedd58519" vbProcedure="false">Model!$F$50</definedName>
    <definedName function="false" hidden="false" localSheetId="1" name="CB_6c079bd7d026461d93ff09d2ba14480b" vbProcedure="false">Model!$J$268</definedName>
    <definedName function="false" hidden="false" localSheetId="1" name="CB_6c4c595518b144f8950755e760bab3f7" vbProcedure="false">Model!$D$204</definedName>
    <definedName function="false" hidden="false" localSheetId="1" name="CB_6d217ecad2864460ab038d64fceeeafa" vbProcedure="false">Model!$L$198</definedName>
    <definedName function="false" hidden="false" localSheetId="1" name="CB_6d36db4c16814348b3b5a5858ab0462b" vbProcedure="false">Model!$F$186</definedName>
    <definedName function="false" hidden="false" localSheetId="1" name="CB_6d617501c6a3485197b2da2f8fda2f91" vbProcedure="false">Model!$J$110</definedName>
    <definedName function="false" hidden="false" localSheetId="1" name="CB_6dab4afa09074afe9ab2f925c9aca33b" vbProcedure="false">Model!$J$202</definedName>
    <definedName function="false" hidden="false" localSheetId="1" name="CB_6e7d10d512c34b29a47a5703ede104f2" vbProcedure="false">Model!$L$146</definedName>
    <definedName function="false" hidden="false" localSheetId="1" name="CB_6e809d2cad6d491798012a79dc03f794" vbProcedure="false">Model!$F$209</definedName>
    <definedName function="false" hidden="false" localSheetId="1" name="CB_6ea7a0c1c7984b59a38bf2475ffce501" vbProcedure="false">Model!$J$239</definedName>
    <definedName function="false" hidden="false" localSheetId="1" name="CB_6f028c2be20441beb2011b69cb872752" vbProcedure="false">Model!$L$184</definedName>
    <definedName function="false" hidden="false" localSheetId="1" name="CB_6f13c318bae2484e901c6cfdcc8e9942" vbProcedure="false">Model!$F$127</definedName>
    <definedName function="false" hidden="false" localSheetId="1" name="CB_6f27e6523c34414298d374befe3f69c3" vbProcedure="false">Model!$B$196</definedName>
    <definedName function="false" hidden="false" localSheetId="1" name="CB_6f67bcc3445440c9bf8ef78b80af1f74" vbProcedure="false">Model!$D$124</definedName>
    <definedName function="false" hidden="false" localSheetId="1" name="CB_6fa85f5f195440b5a66fba2fc414dc6c" vbProcedure="false">Model!$B$111</definedName>
    <definedName function="false" hidden="false" localSheetId="1" name="CB_6fd7c3a19f2542888691b5584d7e621f" vbProcedure="false">Model!$J$222</definedName>
    <definedName function="false" hidden="false" localSheetId="1" name="CB_6fdbcfe8071546178ba4ffc5d23a80d2" vbProcedure="false">Model!$D$74</definedName>
    <definedName function="false" hidden="false" localSheetId="1" name="CB_6fe50dea57b045878a3c46abd51d3997" vbProcedure="false">Model!$B$170</definedName>
    <definedName function="false" hidden="false" localSheetId="1" name="CB_702cfb6729e54c4888d5aa6b7af5a12e" vbProcedure="false">Model!$J$103</definedName>
    <definedName function="false" hidden="false" localSheetId="1" name="CB_7032bfc1481d40d4b7604b1884d99ebb" vbProcedure="false">Model!$D$93</definedName>
    <definedName function="false" hidden="false" localSheetId="1" name="CB_706c7a51ea674ca0ae1a225dceb07393" vbProcedure="false">Model!$D$128</definedName>
    <definedName function="false" hidden="false" localSheetId="1" name="CB_706e55cc7b9949278f74163536a73158" vbProcedure="false">Model!$J$174</definedName>
    <definedName function="false" hidden="false" localSheetId="1" name="CB_70b20dd64a454e06a3e8b7407a99b0e9" vbProcedure="false">Model!$D$190</definedName>
    <definedName function="false" hidden="false" localSheetId="1" name="CB_711f08b7c1aa40408ec250048927d7b1" vbProcedure="false">Model!$B$182</definedName>
    <definedName function="false" hidden="false" localSheetId="1" name="CB_7120b449e0cb475bafc275238c9d59aa" vbProcedure="false">Model!$D$143</definedName>
    <definedName function="false" hidden="false" localSheetId="1" name="CB_71513588b0d34e40a81d3f1c22f073a4" vbProcedure="false">Model!$L$227</definedName>
    <definedName function="false" hidden="false" localSheetId="1" name="CB_71a26c091cf1490193ed58f809006ba1" vbProcedure="false">Model!$D$163</definedName>
    <definedName function="false" hidden="false" localSheetId="1" name="CB_71cfe291014e4daa8fb239020b29f886" vbProcedure="false">Model!$L$83</definedName>
    <definedName function="false" hidden="false" localSheetId="1" name="CB_727e3bf7bb684a82aba85d8a13e80533" vbProcedure="false">Model!$J$212</definedName>
    <definedName function="false" hidden="false" localSheetId="1" name="CB_733cace959d746e9bb695ea49b761305" vbProcedure="false">Model!$H$217</definedName>
    <definedName function="false" hidden="false" localSheetId="1" name="CB_736e29250e7148f6ac2277840d28cf3b" vbProcedure="false">Model!$L$209</definedName>
    <definedName function="false" hidden="false" localSheetId="1" name="CB_73d38e54da944ed9ad063e056956a762" vbProcedure="false">Model!$F$215</definedName>
    <definedName function="false" hidden="false" localSheetId="1" name="CB_742ad3f3e24e42d08f22296af20696c2" vbProcedure="false">Model!$F$220</definedName>
    <definedName function="false" hidden="false" localSheetId="1" name="CB_74719b55812e4137b257141bc2bc466b" vbProcedure="false">Model!$L$258</definedName>
    <definedName function="false" hidden="false" localSheetId="1" name="CB_7488f4040d1641f29cfa3ca35238e111" vbProcedure="false">Model!$J$224</definedName>
    <definedName function="false" hidden="false" localSheetId="1" name="CB_74a45e7d0f694cb090a9fea568128d32" vbProcedure="false">Model!$L$156</definedName>
    <definedName function="false" hidden="false" localSheetId="1" name="CB_74ad505b125442d7997409ea1a1a5280" vbProcedure="false">Model!$L$187</definedName>
    <definedName function="false" hidden="false" localSheetId="1" name="CB_753e11eb6a7e48bdb3ef2a3e0c15f75c" vbProcedure="false">Model!$L$159</definedName>
    <definedName function="false" hidden="false" localSheetId="1" name="CB_758eb00363e349618cfbd025cd9f6349" vbProcedure="false">Model!$D$127</definedName>
    <definedName function="false" hidden="false" localSheetId="1" name="CB_7620401e1ec547c58caee2b0fc21f9f9" vbProcedure="false">Model!$J$107</definedName>
    <definedName function="false" hidden="false" localSheetId="1" name="CB_7633596bab054ebc8b9fbe4b592597db" vbProcedure="false">Model!$B$143</definedName>
    <definedName function="false" hidden="false" localSheetId="1" name="CB_7633a11a934d4f599a4c08278728e7f4" vbProcedure="false">Model!$L$72</definedName>
    <definedName function="false" hidden="false" localSheetId="1" name="CB_7688e6243c624486a10d8058119b1dfc" vbProcedure="false">Model!$L$74</definedName>
    <definedName function="false" hidden="false" localSheetId="1" name="CB_77053d2ec64e4e26ba0bd51f5a787d32" vbProcedure="false">Model!$H$210</definedName>
    <definedName function="false" hidden="false" localSheetId="1" name="CB_773aadbb802c4173a00634622ddd6dd4" vbProcedure="false">Model!$D$69</definedName>
    <definedName function="false" hidden="false" localSheetId="1" name="CB_776ba289d85a4e22adddd48ea5acafa5" vbProcedure="false">Model!$L$63</definedName>
    <definedName function="false" hidden="false" localSheetId="1" name="CB_778cb08d004747e3be4eb7527a50cc3a" vbProcedure="false">Model!$L$24</definedName>
    <definedName function="false" hidden="false" localSheetId="1" name="CB_7794db4e76684b689dc880eafbe552d0" vbProcedure="false">Model!$J$255</definedName>
    <definedName function="false" hidden="false" localSheetId="1" name="CB_7795f2deba624e2cb56c28ab87a88efe" vbProcedure="false">Model!$J$169</definedName>
    <definedName function="false" hidden="false" localSheetId="1" name="CB_789da990e2da45278d039fe443527096" vbProcedure="false">Model!$L$242</definedName>
    <definedName function="false" hidden="false" localSheetId="1" name="CB_78ab6941aa014b6cbe29ef6002b91be3" vbProcedure="false">Model!$J$270</definedName>
    <definedName function="false" hidden="false" localSheetId="1" name="CB_78d6a9511cad4ef6a07c2648d82359b5" vbProcedure="false">Model!$F$274</definedName>
    <definedName function="false" hidden="false" localSheetId="1" name="CB_790ec77df1234186b488a5bc41320e1f" vbProcedure="false">Model!$L$265</definedName>
    <definedName function="false" hidden="false" localSheetId="1" name="CB_791f76991c6e45b0b746141e28e0be7c" vbProcedure="false">Model!$D$35</definedName>
    <definedName function="false" hidden="false" localSheetId="1" name="CB_7933f6df292e486ea11efb07583edbf6" vbProcedure="false">Model!$B$161</definedName>
    <definedName function="false" hidden="false" localSheetId="1" name="CB_798ff93de84f4003b0ff388213e84fb1" vbProcedure="false">Model!$D$134</definedName>
    <definedName function="false" hidden="false" localSheetId="1" name="CB_79b793a596ba46cfa7c4845bfa44d559" vbProcedure="false">Model!$D$121</definedName>
    <definedName function="false" hidden="false" localSheetId="1" name="CB_79beed5480c74aea9b813b63f62226e8" vbProcedure="false">Model!$L$76</definedName>
    <definedName function="false" hidden="false" localSheetId="1" name="CB_79e5829f51954f82b5d7c90ba9262960" vbProcedure="false">Model!$L$55</definedName>
    <definedName function="false" hidden="false" localSheetId="1" name="CB_7a17a0b5b93547e3b5fa9f6a38f8c8cb" vbProcedure="false">Model!$F$92</definedName>
    <definedName function="false" hidden="false" localSheetId="1" name="CB_7a1b60a0e2a14001919910b180d5d346" vbProcedure="false">Model!$F$239</definedName>
    <definedName function="false" hidden="false" localSheetId="1" name="CB_7a1c9849deb74fb096bb79108f8bc5d0" vbProcedure="false">Model!$F$175</definedName>
    <definedName function="false" hidden="false" localSheetId="1" name="CB_7a7fb5022bf74daaa9cc4f53379af576" vbProcedure="false">Model!$F$163</definedName>
    <definedName function="false" hidden="false" localSheetId="1" name="CB_7aa29280edd94572adc0342ac2cf99e5" vbProcedure="false">Model!$B$246</definedName>
    <definedName function="false" hidden="false" localSheetId="1" name="CB_7ab1e12ca456431b8428d412ff07b1d6" vbProcedure="false">Model!$L$261</definedName>
    <definedName function="false" hidden="false" localSheetId="1" name="CB_7ae2d695bbab4439aa458e9008977508" vbProcedure="false">Model!$J$70</definedName>
    <definedName function="false" hidden="false" localSheetId="1" name="CB_7b34703272c44cf692e6bbac86639630" vbProcedure="false">Model!$L$186</definedName>
    <definedName function="false" hidden="false" localSheetId="1" name="CB_7bd1aa192ac14d72ad273f1865f8f198" vbProcedure="false">Model!$F$170</definedName>
    <definedName function="false" hidden="false" localSheetId="1" name="CB_7bd8a6803748417e938796a9850021a5" vbProcedure="false">Model!$J$262</definedName>
    <definedName function="false" hidden="false" localSheetId="1" name="CB_7c0de7dc5ff342d0bfbfa6acac2beb6d" vbProcedure="false">Model!$L$192</definedName>
    <definedName function="false" hidden="false" localSheetId="1" name="CB_7c3dd7d37b9145db88506f776cf4895d" vbProcedure="false">Model!$F$182</definedName>
    <definedName function="false" hidden="false" localSheetId="1" name="CB_7cd1a2fe884640259d3fd2cbcfd5a6ce" vbProcedure="false">Model!$H$211</definedName>
    <definedName function="false" hidden="false" localSheetId="1" name="CB_7cf76231955541348326b97c4e988581" vbProcedure="false">Model!$L$250</definedName>
    <definedName function="false" hidden="false" localSheetId="1" name="CB_7d1146fde7994fb48bdd33493cf41545" vbProcedure="false">Model!$B$230</definedName>
    <definedName function="false" hidden="false" localSheetId="1" name="CB_7d115ae7543641369b2d1aa690c27cd2" vbProcedure="false">Model!$J$65</definedName>
    <definedName function="false" hidden="false" localSheetId="1" name="CB_7d1855f312af43eda36669c837232939" vbProcedure="false">Model!$D$116</definedName>
    <definedName function="false" hidden="false" localSheetId="1" name="CB_7d3977b001f842baa3e08fccfbbaae55" vbProcedure="false">Model!$F$133</definedName>
    <definedName function="false" hidden="false" localSheetId="1" name="CB_7d3f6aac5d8140e8a5356fd71f5a34ea" vbProcedure="false">Model!$F$256</definedName>
    <definedName function="false" hidden="false" localSheetId="1" name="CB_7e3c625b0c4b47a8b65d7e03944988e7" vbProcedure="false">Model!$F$214</definedName>
    <definedName function="false" hidden="false" localSheetId="1" name="CB_7e918a7e711c467688ddaeb67d0c3d13" vbProcedure="false">Model!$L$220</definedName>
    <definedName function="false" hidden="false" localSheetId="1" name="CB_7ea4271122054ec2a89585199c600880" vbProcedure="false">Model!$F$272</definedName>
    <definedName function="false" hidden="false" localSheetId="1" name="CB_7eb073039b1740279df7030062fa54ea" vbProcedure="false">Model!$L$202</definedName>
    <definedName function="false" hidden="false" localSheetId="1" name="CB_7f0a9bbe232c4bc18115ffb7b418d6b3" vbProcedure="false">Model!$F$216</definedName>
    <definedName function="false" hidden="false" localSheetId="1" name="CB_7f5f06ded69b4bb6bd1a3bfcb95306c5" vbProcedure="false">Model!$F$121</definedName>
    <definedName function="false" hidden="false" localSheetId="1" name="CB_7f6d57d5b23c4583b1c06050445de39a" vbProcedure="false">Model!$D$119</definedName>
    <definedName function="false" hidden="false" localSheetId="1" name="CB_7fc846915ccb4419b68d1f81e72630c1" vbProcedure="false">Model!$F$237</definedName>
    <definedName function="false" hidden="false" localSheetId="1" name="CB_7fcc2647500947ecbf77dc0ff5169e02" vbProcedure="false">Model!$B$188</definedName>
    <definedName function="false" hidden="false" localSheetId="1" name="CB_8001b3b8b27c43c5937a3eb08b27de6f" vbProcedure="false">Model!$D$250</definedName>
    <definedName function="false" hidden="false" localSheetId="1" name="CB_80020ed65c6f44819ada3d23f1541ca9" vbProcedure="false">Model!$D$196</definedName>
    <definedName function="false" hidden="false" localSheetId="1" name="CB_803760b01d3f42e3942061466b3adfa6" vbProcedure="false">Model!$D$232</definedName>
    <definedName function="false" hidden="false" localSheetId="1" name="CB_803a3b7e197e47b4a102a773137ecef7" vbProcedure="false">Model!$B$176</definedName>
    <definedName function="false" hidden="false" localSheetId="1" name="CB_804f42a03a86469c93586bf200c9910c" vbProcedure="false">Model!$D$40</definedName>
    <definedName function="false" hidden="false" localSheetId="1" name="CB_807b510212734d068cd8e8b65dc6b982" vbProcedure="false">Model!$J$208</definedName>
    <definedName function="false" hidden="false" localSheetId="1" name="CB_80c1d0ce6fd741d4aa5b680c3084db76" vbProcedure="false">Model!$J$161</definedName>
    <definedName function="false" hidden="false" localSheetId="1" name="CB_80deeb5278844109b5665676bd677150" vbProcedure="false">Model!$D$206</definedName>
    <definedName function="false" hidden="false" localSheetId="1" name="CB_80fbd4fdaab44fd1baacefa2429e5c60" vbProcedure="false">Model!$B$240</definedName>
    <definedName function="false" hidden="false" localSheetId="1" name="CB_817b42ba526e4332b2ae92b8b02d6bc3" vbProcedure="false">Model!$H$209</definedName>
    <definedName function="false" hidden="false" localSheetId="1" name="CB_817f39ed25cb4ddeb41c5bb5742be58c" vbProcedure="false">Model!$B$180</definedName>
    <definedName function="false" hidden="false" localSheetId="1" name="CB_81888562d10441f58b67bbf0caa1f54d" vbProcedure="false">Model!$J$119</definedName>
    <definedName function="false" hidden="false" localSheetId="1" name="CB_81a54d84db3242f0b3ea556dcfa72849" vbProcedure="false">Model!$B$200</definedName>
    <definedName function="false" hidden="false" localSheetId="1" name="CB_820fbd19eef846899143a8b5f8fd54e3" vbProcedure="false">Model!$H$237</definedName>
    <definedName function="false" hidden="false" localSheetId="1" name="CB_8235d315399243109db4b41d7810c871" vbProcedure="false">Model!$D$203</definedName>
    <definedName function="false" hidden="false" localSheetId="1" name="CB_82431769dbe744d6aa5a6761030387ed" vbProcedure="false">Model!$F$44</definedName>
    <definedName function="false" hidden="false" localSheetId="1" name="CB_824a15cf16d042c2864bf9dd52fcc38b" vbProcedure="false">Model!$D$114</definedName>
    <definedName function="false" hidden="false" localSheetId="1" name="CB_829003b99c0a4c7d84c3302ee7939b86" vbProcedure="false">Model!$L$108</definedName>
    <definedName function="false" hidden="false" localSheetId="1" name="CB_82a8b12f603849f39130cf0ab7f63abf" vbProcedure="false">Model!$L$173</definedName>
    <definedName function="false" hidden="false" localSheetId="1" name="CB_82b8de71778b4f99b28de04e5ba26622" vbProcedure="false">Model!$F$68</definedName>
    <definedName function="false" hidden="false" localSheetId="1" name="CB_82bca943a5084c4387e80dabefa2994d" vbProcedure="false">Model!$F$145</definedName>
    <definedName function="false" hidden="false" localSheetId="1" name="CB_82cde729753f45309f925eac5ac65deb" vbProcedure="false">Model!$F$90</definedName>
    <definedName function="false" hidden="false" localSheetId="1" name="CB_82f08f1ca3f04ab6b59196d756760fb5" vbProcedure="false">Model!$D$219</definedName>
    <definedName function="false" hidden="false" localSheetId="1" name="CB_833cb30959be49629c5d998c4c451bb4" vbProcedure="false">Model!$J$157</definedName>
    <definedName function="false" hidden="false" localSheetId="1" name="CB_83423805d4a54ce18fca70c50a34f7ae" vbProcedure="false">Model!$D$192</definedName>
    <definedName function="false" hidden="false" localSheetId="1" name="CB_841425f943b14e51a5a0e2e0727e6767" vbProcedure="false">Model!$J$275</definedName>
    <definedName function="false" hidden="false" localSheetId="1" name="CB_841bb708a6814039b2e183e8ef09d59b" vbProcedure="false">Model!$L$151</definedName>
    <definedName function="false" hidden="false" localSheetId="1" name="CB_8461ead4049d44fe8c99ec513f15b684" vbProcedure="false">Model!$J$40</definedName>
    <definedName function="false" hidden="false" localSheetId="1" name="CB_846e05bddaff4bc88882155b4af6a6b2" vbProcedure="false">Model!$F$168</definedName>
    <definedName function="false" hidden="false" localSheetId="1" name="CB_850d9e0fe299419cb295d94bcda81207" vbProcedure="false">Model!$F$35</definedName>
    <definedName function="false" hidden="false" localSheetId="1" name="CB_8541376090104de590df2ad1f110bb20" vbProcedure="false">Model!$L$266</definedName>
    <definedName function="false" hidden="false" localSheetId="1" name="CB_857e0b88c25d4144a6c69d435d97eb1b" vbProcedure="false">Model!$D$65</definedName>
    <definedName function="false" hidden="false" localSheetId="1" name="CB_858572eb81da4aaeb4e7710e07ec224b" vbProcedure="false">Model!$B$171</definedName>
    <definedName function="false" hidden="false" localSheetId="1" name="CB_85cdb8fd68da4c4f80a2b3b20d807ea2" vbProcedure="false">Model!$D$131</definedName>
    <definedName function="false" hidden="false" localSheetId="1" name="CB_85ecd2f79e7f4dc1adf0c4f8e9fc50fc" vbProcedure="false">Model!$J$210</definedName>
    <definedName function="false" hidden="false" localSheetId="1" name="CB_86658ce856484310abbad7886a500a83" vbProcedure="false">Model!$J$149</definedName>
    <definedName function="false" hidden="false" localSheetId="1" name="CB_86b29d88d44447e5ac22ae6806f24ab7" vbProcedure="false">Model!$D$112</definedName>
    <definedName function="false" hidden="false" localSheetId="1" name="CB_86babddfa6b14f7881b46c4d8a12df46" vbProcedure="false">Model!$H$67</definedName>
    <definedName function="false" hidden="false" localSheetId="1" name="CB_86c7c8de10cf42159ee73ee33e3b0523" vbProcedure="false">Model!$L$144</definedName>
    <definedName function="false" hidden="false" localSheetId="1" name="CB_86db691ddf5b4bc1b9c1742724d19862" vbProcedure="false">Model!$L$213</definedName>
    <definedName function="false" hidden="false" localSheetId="1" name="CB_874a3ba190ee4a058f0827b6dbddbe23" vbProcedure="false">Model!$L$172</definedName>
    <definedName function="false" hidden="false" localSheetId="1" name="CB_8752ca3ad2be49b79d1da6b56be48d10" vbProcedure="false">Model!$F$26</definedName>
    <definedName function="false" hidden="false" localSheetId="1" name="CB_879deb08dd95421bbf80dfbb33a37530" vbProcedure="false">Model!$J$64</definedName>
    <definedName function="false" hidden="false" localSheetId="1" name="CB_87b99bb6b58e4d35ac6df1b9a41a2ee4" vbProcedure="false">Model!$D$171</definedName>
    <definedName function="false" hidden="false" localSheetId="1" name="CB_87c184cb303a4a81bc49f67adc65f9b3" vbProcedure="false">Model!$H$219</definedName>
    <definedName function="false" hidden="false" localSheetId="1" name="CB_8814172b6912487facd0bfc1eb4010d2" vbProcedure="false">Model!$F$147</definedName>
    <definedName function="false" hidden="false" localSheetId="1" name="CB_8827473e09ed4cb09ccf35fd85894e3e" vbProcedure="false">Model!$F$247</definedName>
    <definedName function="false" hidden="false" localSheetId="1" name="CB_88295437c8784977a38f7301eb53b609" vbProcedure="false">Model!$J$263</definedName>
    <definedName function="false" hidden="false" localSheetId="1" name="CB_8850b8199abb48f6bddf540154398646" vbProcedure="false">Model!$D$54</definedName>
    <definedName function="false" hidden="false" localSheetId="1" name="CB_8888dd10d3cf4151a784f1ec022cebbb" vbProcedure="false">Model!$L$180</definedName>
    <definedName function="false" hidden="false" localSheetId="1" name="CB_88a2630242d740ab87a485e20f8a3af8" vbProcedure="false">Model!$B$186</definedName>
    <definedName function="false" hidden="false" localSheetId="1" name="CB_88a5aaf3600141c4aac26c38926239d5" vbProcedure="false">Model!$L$129</definedName>
    <definedName function="false" hidden="false" localSheetId="1" name="CB_88ae366fbf6a4ab2baa8bbd75e5cbaac" vbProcedure="false">Model!$D$164</definedName>
    <definedName function="false" hidden="false" localSheetId="1" name="CB_88b4e7ce20c14506b9cee4f7905b21f7" vbProcedure="false">Model!$F$191</definedName>
    <definedName function="false" hidden="false" localSheetId="1" name="CB_88c92cb439ff4d0c8e7ad3eaa3a3879d" vbProcedure="false">Model!$F$161</definedName>
    <definedName function="false" hidden="false" localSheetId="1" name="CB_8921980e29084897948059c65e294f46" vbProcedure="false">Model!$J$181</definedName>
    <definedName function="false" hidden="false" localSheetId="1" name="CB_8955f1d59a6c4d47ab42d0d5bd4d1245" vbProcedure="false">Model!$L$47</definedName>
    <definedName function="false" hidden="false" localSheetId="1" name="CB_899c5a3e17574c66b1dddc114e5c0c94" vbProcedure="false">Model!$D$243</definedName>
    <definedName function="false" hidden="false" localSheetId="1" name="CB_8a32f4c6215443bdb0a4bf61e4098203" vbProcedure="false">Model!$L$60</definedName>
    <definedName function="false" hidden="false" localSheetId="1" name="CB_8a4825b5c19f445a9722064ad9a4a643" vbProcedure="false">Model!$D$229</definedName>
    <definedName function="false" hidden="false" localSheetId="1" name="CB_8a596aac6e68437fab82cc048b3dc759" vbProcedure="false">Model!$J$271</definedName>
    <definedName function="false" hidden="false" localSheetId="1" name="CB_8a7b3f2b2bef4300b3a3f6f32e379db7" vbProcedure="false">Model!$F$268</definedName>
    <definedName function="false" hidden="false" localSheetId="1" name="CB_8adedcfb9fd54b3fbd9e89fd9eb9108b" vbProcedure="false">Model!$B$145</definedName>
    <definedName function="false" hidden="false" localSheetId="1" name="CB_8af6a8f92ed143dc8080136603c340ad" vbProcedure="false">Model!$H$235</definedName>
    <definedName function="false" hidden="false" localSheetId="1" name="CB_8b6b2cdd1dc545cfbd79126b9d08bfe0" vbProcedure="false">Model!$F$33</definedName>
    <definedName function="false" hidden="false" localSheetId="1" name="CB_8bc67df64eda40bb87fdbf98e5f0c650" vbProcedure="false">Model!$J$72</definedName>
    <definedName function="false" hidden="false" localSheetId="1" name="CB_8be84f787de04e5e8ef458a3c6852199" vbProcedure="false">Model!$F$106</definedName>
    <definedName function="false" hidden="false" localSheetId="1" name="CB_8c9f58a5e9ef4bf89ec2e96398efa903" vbProcedure="false">Model!$J$257</definedName>
    <definedName function="false" hidden="false" localSheetId="1" name="CB_8ce443e92e8a421d9e2e8b1c6739971e" vbProcedure="false">Model!$H$74</definedName>
    <definedName function="false" hidden="false" localSheetId="1" name="CB_8d182ef8cf554203871ccd6db5deeefd" vbProcedure="false">Model!$L$37</definedName>
    <definedName function="false" hidden="false" localSheetId="1" name="CB_8d32b10e0def4fa083b1d2307ad351fc" vbProcedure="false">Model!$J$153</definedName>
    <definedName function="false" hidden="false" localSheetId="1" name="CB_8d40427f3c5345d7ae0a58956fbafe70" vbProcedure="false">Model!$D$81</definedName>
    <definedName function="false" hidden="false" localSheetId="1" name="CB_8d4ab952c1d24b67a73ade9321d1011e" vbProcedure="false">Model!$F$140</definedName>
    <definedName function="false" hidden="false" localSheetId="1" name="CB_8d606529743244f79877b15142243acf" vbProcedure="false">Model!$D$44</definedName>
    <definedName function="false" hidden="false" localSheetId="1" name="CB_8d87a9d47b1f4b02940ecd1d8a940e52" vbProcedure="false">Model!$B$168</definedName>
    <definedName function="false" hidden="false" localSheetId="1" name="CB_8d98ef4c33184f838337a1f3dc0e5788" vbProcedure="false">Model!$F$187</definedName>
    <definedName function="false" hidden="false" localSheetId="1" name="CB_8db99b08cdae4ce48d8184d79d9b5a7f" vbProcedure="false">Model!$D$142</definedName>
    <definedName function="false" hidden="false" localSheetId="1" name="CB_8dfff9a8375f440696d36940f7c2cff0" vbProcedure="false">Model!$D$238</definedName>
    <definedName function="false" hidden="false" localSheetId="1" name="CB_8e99b1dd75ad42abb58ea17066227464" vbProcedure="false">Model!$J$223</definedName>
    <definedName function="false" hidden="false" localSheetId="1" name="CB_8ecbcf77c5844cabb61a27070553d294" vbProcedure="false">Model!$F$102</definedName>
    <definedName function="false" hidden="false" localSheetId="1" name="CB_8f27bc27f2bc494193a9a4625f68bb71" vbProcedure="false">Model!$J$200</definedName>
    <definedName function="false" hidden="false" localSheetId="1" name="CB_8f4f2d47bf6c46c6ba533e6d37ee20aa" vbProcedure="false">Model!$L$217</definedName>
    <definedName function="false" hidden="false" localSheetId="1" name="CB_8f5b8d8e46ec4d69b42e8c863aec4cab" vbProcedure="false">Model!$L$201</definedName>
    <definedName function="false" hidden="false" localSheetId="1" name="CB_8fec93239013475989cced1703d816a6" vbProcedure="false">Model!$D$101</definedName>
    <definedName function="false" hidden="false" localSheetId="1" name="CB_900b048baefb4f2cb24e8c16b1b8a4db" vbProcedure="false">Model!$L$228</definedName>
    <definedName function="false" hidden="false" localSheetId="1" name="CB_902c9a23f2d447b09d4b9d243cc4e178" vbProcedure="false">Model!$B$160</definedName>
    <definedName function="false" hidden="false" localSheetId="1" name="CB_9034a516bdb341178aae60cf7c0710a4" vbProcedure="false">Model!$J$77</definedName>
    <definedName function="false" hidden="false" localSheetId="1" name="CB_9052b8bc117e46e09d81b42e2b71c288" vbProcedure="false">Model!$D$84</definedName>
    <definedName function="false" hidden="false" localSheetId="1" name="CB_90a9512e2d174822b2373eb87ada0af5" vbProcedure="false">Model!$L$56</definedName>
    <definedName function="false" hidden="false" localSheetId="1" name="CB_90d317e2fc9348f3964bdba3725dffdb" vbProcedure="false">Model!$F$155</definedName>
    <definedName function="false" hidden="false" localSheetId="1" name="CB_910957418fac4a0eb24e7d22909be4ba" vbProcedure="false">Model!$D$211</definedName>
    <definedName function="false" hidden="false" localSheetId="1" name="CB_917c5501ddf04f49adc5b4a0723b49c4" vbProcedure="false">Model!$F$55</definedName>
    <definedName function="false" hidden="false" localSheetId="1" name="CB_91a2049d4b484416a36bfd1b27a9c204" vbProcedure="false">Model!$L$51</definedName>
    <definedName function="false" hidden="false" localSheetId="1" name="CB_91b773d5c54f45318f4b433ca3137428" vbProcedure="false">Model!$L$207</definedName>
    <definedName function="false" hidden="false" localSheetId="1" name="CB_91b78f6a268a46abb6119f984640e7b0" vbProcedure="false">Model!$J$249</definedName>
    <definedName function="false" hidden="false" localSheetId="1" name="CB_91dabf099be944e8b221b60259a75423" vbProcedure="false">Model!$D$266</definedName>
    <definedName function="false" hidden="false" localSheetId="1" name="CB_92244f14a861471c9efd43cfbc21969e" vbProcedure="false">Model!$D$100</definedName>
    <definedName function="false" hidden="false" localSheetId="1" name="CB_923c2c2a0ff344c4823bd6ea5f59f373" vbProcedure="false">Model!$F$252</definedName>
    <definedName function="false" hidden="false" localSheetId="1" name="CB_924de0963ab3434d88996980a9133dce" vbProcedure="false">Model!$J$211</definedName>
    <definedName function="false" hidden="false" localSheetId="1" name="CB_9259fcdb6ab34906b8517c70ee82db91" vbProcedure="false">Model!$F$248</definedName>
    <definedName function="false" hidden="false" localSheetId="1" name="CB_92b5a864969044d29825b1512dede3bc" vbProcedure="false">Model!$F$78</definedName>
    <definedName function="false" hidden="false" localSheetId="1" name="CB_92e1e6374060480587d3b721b9e8ea80" vbProcedure="false">Model!$L$43</definedName>
    <definedName function="false" hidden="false" localSheetId="1" name="CB_9338c80789684812a18eb93dbc81e73b" vbProcedure="false">Model!$F$242</definedName>
    <definedName function="false" hidden="false" localSheetId="1" name="CB_934d0f589cb0491a85377e375e930543" vbProcedure="false">Model!$D$176</definedName>
    <definedName function="false" hidden="false" localSheetId="1" name="CB_9388e784b6e94ff1afbd2d9c743333bd" vbProcedure="false">Model!$F$43</definedName>
    <definedName function="false" hidden="false" localSheetId="1" name="CB_93c0546679ee44e48bc07d6efa13688f" vbProcedure="false">Model!$J$179</definedName>
    <definedName function="false" hidden="false" localSheetId="1" name="CB_942e7be7f5d24fefa459c4b59d510a42" vbProcedure="false">Model!$F$101</definedName>
    <definedName function="false" hidden="false" localSheetId="1" name="CB_948c89e692ae40f3bcb23b5a5144e84f" vbProcedure="false">Model!$D$275</definedName>
    <definedName function="false" hidden="false" localSheetId="1" name="CB_94aa3db2225b434aa79c705936d59fd6" vbProcedure="false">Model!$L$109</definedName>
    <definedName function="false" hidden="false" localSheetId="1" name="CB_94c3ada4758e4072a77f31fa467d3926" vbProcedure="false">Model!$D$109</definedName>
    <definedName function="false" hidden="false" localSheetId="1" name="CB_94cff33823c24d648205c54cb5be11c7" vbProcedure="false">Model!$L$117</definedName>
    <definedName function="false" hidden="false" localSheetId="1" name="CB_9567e8856a0645459fc45fbc7f3af576" vbProcedure="false">Model!$B$156</definedName>
    <definedName function="false" hidden="false" localSheetId="1" name="CB_957c952040f64fbcb65f0c1eeba0ecc7" vbProcedure="false">Model!$J$261</definedName>
    <definedName function="false" hidden="false" localSheetId="1" name="CB_959a3a5aa55044639ec1d58408e85040" vbProcedure="false">Model!$H$73</definedName>
    <definedName function="false" hidden="false" localSheetId="1" name="CB_95c562a00274408fbe0d8f9de4e736e2" vbProcedure="false">Model!$B$204</definedName>
    <definedName function="false" hidden="false" localSheetId="1" name="CB_9625eaa8ca2c44838159d97dec932daa" vbProcedure="false">Model!$J$120</definedName>
    <definedName function="false" hidden="false" localSheetId="1" name="CB_966a5105557d4df0b03effcc230766e7" vbProcedure="false">Model!$L$64</definedName>
    <definedName function="false" hidden="false" localSheetId="1" name="CB_96d470cdc3ed4fc2b6cd2ffd2bf34112" vbProcedure="false">Model!$D$230</definedName>
    <definedName function="false" hidden="false" localSheetId="1" name="CB_973ea67a6f7c43b383c38bbad0311145" vbProcedure="false">Model!$L$272</definedName>
    <definedName function="false" hidden="false" localSheetId="1" name="CB_97921f7541bc4aa7bf575bc0826dd7bd" vbProcedure="false">Model!$J$265</definedName>
    <definedName function="false" hidden="false" localSheetId="1" name="CB_97b9269679b5480e85148f644db8e9b5" vbProcedure="false">Model!$L$48</definedName>
    <definedName function="false" hidden="false" localSheetId="1" name="CB_97eeecb04cc04348b7da24e1b8608058" vbProcedure="false">Model!$F$200</definedName>
    <definedName function="false" hidden="false" localSheetId="1" name="CB_9907a8ec1ed040cab1709692d85ebac7" vbProcedure="false">Model!$F$180</definedName>
    <definedName function="false" hidden="false" localSheetId="1" name="CB_991e0117e1b148b8b63d8716dfcbfa1e" vbProcedure="false">Model!$L$26</definedName>
    <definedName function="false" hidden="false" localSheetId="1" name="CB_9945a1bf8fec43e388e8edd19cdc9b10" vbProcedure="false">Model!$D$97</definedName>
    <definedName function="false" hidden="false" localSheetId="1" name="CB_99ce303901e342f699fb1039e912264d" vbProcedure="false">Model!$H$218</definedName>
    <definedName function="false" hidden="false" localSheetId="1" name="CB_99e9163759db49678ccb313d41c7cc2c" vbProcedure="false">Model!$L$46</definedName>
    <definedName function="false" hidden="false" localSheetId="1" name="CB_99fb8ae1dab341ffa435d9a4378b1334" vbProcedure="false">Model!$B$101</definedName>
    <definedName function="false" hidden="false" localSheetId="1" name="CB_9a3b9ce790c3460d9b333e0114bdc837" vbProcedure="false">Model!$J$209</definedName>
    <definedName function="false" hidden="false" localSheetId="1" name="CB_9a5ba6c72244429192a4546107e4bea5" vbProcedure="false">Model!$D$43</definedName>
    <definedName function="false" hidden="false" localSheetId="1" name="CB_9a6024368572483f90c060a035d1a8f1" vbProcedure="false">Model!$J$226</definedName>
    <definedName function="false" hidden="false" localSheetId="1" name="CB_9aa2193e694945e39f6361afce5176d1" vbProcedure="false">Model!$D$255</definedName>
    <definedName function="false" hidden="false" localSheetId="1" name="CB_9abb984723344058bad4b5c64c2f1787" vbProcedure="false">Model!$L$95</definedName>
    <definedName function="false" hidden="false" localSheetId="1" name="CB_9af79f66ccee4656b73e3f08d0d49fdb" vbProcedure="false">Model!$D$246</definedName>
    <definedName function="false" hidden="false" localSheetId="1" name="CB_9b1827aa248644398d57ddf43ee010c4" vbProcedure="false">Model!$B$152</definedName>
    <definedName function="false" hidden="false" localSheetId="1" name="CB_9b4545573d7f486887cc27b78c7dc5ee" vbProcedure="false">Model!$L$82</definedName>
    <definedName function="false" hidden="false" localSheetId="1" name="CB_9b4d63436632434fb48474dfa52511b2" vbProcedure="false">Model!$F$96</definedName>
    <definedName function="false" hidden="false" localSheetId="1" name="CB_9b6b3837ceed4e7ea74ce5573dacf4c6" vbProcedure="false">Model!$D$225</definedName>
    <definedName function="false" hidden="false" localSheetId="1" name="CB_9baa783573914b30ae1880e3ac2cba60" vbProcedure="false">Model!$F$141</definedName>
    <definedName function="false" hidden="false" localSheetId="1" name="CB_9bea8682c4954cfb89a54af3b1c9754c" vbProcedure="false">Model!$L$188</definedName>
    <definedName function="false" hidden="false" localSheetId="1" name="CB_9bf9169c3fd74419b15fdf7b494231fa" vbProcedure="false">Model!$H$226</definedName>
    <definedName function="false" hidden="false" localSheetId="1" name="CB_9c13b20b8c5d4fcba26c0b3df20646ee" vbProcedure="false">Model!$F$134</definedName>
    <definedName function="false" hidden="false" localSheetId="1" name="CB_9c679c1135314d9fb1d92143fc3c9c86" vbProcedure="false">Model!$H$208</definedName>
    <definedName function="false" hidden="false" localSheetId="1" name="CB_9c9a7943583f4db782ae9ef5af200b89" vbProcedure="false">Model!$B$231</definedName>
    <definedName function="false" hidden="false" localSheetId="1" name="CB_9cf1a8f7ddb24fdfa4a918c1039fa339" vbProcedure="false">Model!$F$28</definedName>
    <definedName function="false" hidden="false" localSheetId="1" name="CB_9d40928b04ff4ae89eb60cb925bf3745" vbProcedure="false">Model!$L$240</definedName>
    <definedName function="false" hidden="false" localSheetId="1" name="CB_9d9af93065314f5b860af8f5c6852c4b" vbProcedure="false">Model!$L$145</definedName>
    <definedName function="false" hidden="false" localSheetId="1" name="CB_9e1313d9a4624f7088be9234eb5181fb" vbProcedure="false">Model!$L$135</definedName>
    <definedName function="false" hidden="false" localSheetId="1" name="CB_9e7e9f73d5c64654b20d063b10618f4b" vbProcedure="false">Model!$D$37</definedName>
    <definedName function="false" hidden="false" localSheetId="1" name="CB_9e9ab3822a7e45689266445a2e7a5b5b" vbProcedure="false">Model!$B$232</definedName>
    <definedName function="false" hidden="false" localSheetId="1" name="CB_9e9ebd11a3c140cbb079c5517fdfe9fa" vbProcedure="false">Model!$L$243</definedName>
    <definedName function="false" hidden="false" localSheetId="1" name="CB_9edfd03513ed4979a98d9822229a238e" vbProcedure="false">Model!$F$179</definedName>
    <definedName function="false" hidden="false" localSheetId="1" name="CB_9ee47a0ba55b406b83f59c7e59ad8966" vbProcedure="false">Model!$F$244</definedName>
    <definedName function="false" hidden="false" localSheetId="1" name="CB_9f0a17f0e1374987a170e9060df9fe23" vbProcedure="false">Model!$J$241</definedName>
    <definedName function="false" hidden="false" localSheetId="1" name="CB_9f30df07b6db4f0597fedc7d8122cb34" vbProcedure="false">Model!$F$108</definedName>
    <definedName function="false" hidden="false" localSheetId="1" name="CB_9f7c78310e174ad18caf48372c9a3592" vbProcedure="false">Model!$J$106</definedName>
    <definedName function="false" hidden="false" localSheetId="1" name="CB_9f96aaf09c414885ac9ca715dc45d8de" vbProcedure="false">Model!$J$28</definedName>
    <definedName function="false" hidden="false" localSheetId="1" name="CB_9fae8ca3cceb476697495533deb074cb" vbProcedure="false">Model!$F$207</definedName>
    <definedName function="false" hidden="false" localSheetId="1" name="CB_9ffba1571a904d6e8d9604a142d46f63" vbProcedure="false">Model!$L$154</definedName>
    <definedName function="false" hidden="false" localSheetId="1" name="CB_a01e020eda9244949b7ed74823c1b257" vbProcedure="false">Model!$F$149</definedName>
    <definedName function="false" hidden="false" localSheetId="1" name="CB_a085701be4394e2aa6bf8221bd43c027" vbProcedure="false">Model!$L$128</definedName>
    <definedName function="false" hidden="false" localSheetId="1" name="CB_a0d64ecfceee42d18a6fbd8bfac6e729" vbProcedure="false">Model!$F$65</definedName>
    <definedName function="false" hidden="false" localSheetId="1" name="CB_a0eae0478ec046648fe0e284ae160601" vbProcedure="false">Model!$F$118</definedName>
    <definedName function="false" hidden="false" localSheetId="1" name="CB_a10b9419cf21469ca9788b0faeba1924" vbProcedure="false">Model!$D$178</definedName>
    <definedName function="false" hidden="false" localSheetId="1" name="CB_a15ecc5f62a4404e879dd168f7984dcc" vbProcedure="false">Model!$D$71</definedName>
    <definedName function="false" hidden="false" localSheetId="1" name="CB_a19784a79e7348de83b91535af72fa26" vbProcedure="false">Model!$F$119</definedName>
    <definedName function="false" hidden="false" localSheetId="1" name="CB_a1fde8fed2c444ffa9649f2fada130e8" vbProcedure="false">Model!$D$210</definedName>
    <definedName function="false" hidden="false" localSheetId="1" name="CB_a29e104468e341df870b613382ebf5e2" vbProcedure="false">Model!$F$125</definedName>
    <definedName function="false" hidden="false" localSheetId="1" name="CB_a2e45361240c436aa31f5ad2a29ea2a0" vbProcedure="false">Model!$L$212</definedName>
    <definedName function="false" hidden="false" localSheetId="1" name="CB_a32fac3e46d64427bb58836debccc8bc" vbProcedure="false">Model!$H$248</definedName>
    <definedName function="false" hidden="false" localSheetId="1" name="CB_a35bd82df4914982b18dc40418316f5d" vbProcedure="false">Model!$D$133</definedName>
    <definedName function="false" hidden="false" localSheetId="1" name="CB_a384ba7040a64b429d6e2c21faae7535" vbProcedure="false">Model!$F$152</definedName>
    <definedName function="false" hidden="false" localSheetId="1" name="CB_a3dab178be9e4afeb7e1d4b4ababd9b9" vbProcedure="false">Model!$J$219</definedName>
    <definedName function="false" hidden="false" localSheetId="1" name="CB_a42b6cf9bf444153944065ef03708159" vbProcedure="false">Model!$F$67</definedName>
    <definedName function="false" hidden="false" localSheetId="1" name="CB_a436546d7fd849c8b68ec32be946b8bd" vbProcedure="false">Model!$B$191</definedName>
    <definedName function="false" hidden="false" localSheetId="1" name="CB_a45bb9b7557e473e93b4117dba8d454f" vbProcedure="false">Model!$B$189</definedName>
    <definedName function="false" hidden="false" localSheetId="1" name="CB_a4656bf2c82448adb665cab9eed3c7fb" vbProcedure="false">Model!$F$113</definedName>
    <definedName function="false" hidden="false" localSheetId="1" name="CB_a48981a1d46b47c7ac75e15ae977c89f" vbProcedure="false">Model!$H$246</definedName>
    <definedName function="false" hidden="false" localSheetId="1" name="CB_a4908e529ea94728952e9b955db0c99f" vbProcedure="false">Model!$L$155</definedName>
    <definedName function="false" hidden="false" localSheetId="1" name="CB_a4d38a3971c34ae4b75a146863262bc5" vbProcedure="false">Model!$D$172</definedName>
    <definedName function="false" hidden="false" localSheetId="1" name="CB_a4eecca52f354271bdcbdb591436d217" vbProcedure="false">Model!$D$98</definedName>
    <definedName function="false" hidden="false" localSheetId="1" name="CB_a523c994f7a74fefac70f11bfc82791c" vbProcedure="false">Model!$J$164</definedName>
    <definedName function="false" hidden="false" localSheetId="1" name="CB_a55e79eecf484e88b7d593b39925b60e" vbProcedure="false">Model!$L$71</definedName>
    <definedName function="false" hidden="false" localSheetId="1" name="CB_a55ebaa7cf5647b0972c343ffba4d403" vbProcedure="false">Model!$B$106</definedName>
    <definedName function="false" hidden="false" localSheetId="1" name="CB_a5853391887f4c1082d6b40ec8742924" vbProcedure="false">Model!$F$167</definedName>
    <definedName function="false" hidden="false" localSheetId="1" name="CB_a6615556594e46898f289ac2b7d3eb31" vbProcedure="false">Model!$L$200</definedName>
    <definedName function="false" hidden="false" localSheetId="1" name="CB_a6d07ce87237463daec52ef8fe2c2d90" vbProcedure="false">Model!$F$160</definedName>
    <definedName function="false" hidden="false" localSheetId="1" name="CB_a6e620c3e5ae4ccba9870f907bc68873" vbProcedure="false">Model!$D$205</definedName>
    <definedName function="false" hidden="false" localSheetId="1" name="CB_a75f6ea5dbfc42dca433f2e9d75445ad" vbProcedure="false">Model!$J$127</definedName>
    <definedName function="false" hidden="false" localSheetId="1" name="CB_a7a34f8fb5254394b02543e763b45423" vbProcedure="false">Model!$L$275</definedName>
    <definedName function="false" hidden="false" localSheetId="1" name="CB_a7b03e7305c8403a880c264ac2f779d5" vbProcedure="false">Model!$J$221</definedName>
    <definedName function="false" hidden="false" localSheetId="1" name="CB_a7c5c7a0a6e64b069cedb640899ba45f" vbProcedure="false">Model!$J$80</definedName>
    <definedName function="false" hidden="false" localSheetId="1" name="CB_a7ed2b8fa0f64866bb62838831032ff0" vbProcedure="false">Model!$L$121</definedName>
    <definedName function="false" hidden="false" localSheetId="1" name="CB_a8533573ec584fd59e4998289c305abc" vbProcedure="false">Model!$D$34</definedName>
    <definedName function="false" hidden="false" localSheetId="1" name="CB_a8ba934459f64f33ace91b1ad7cd5515" vbProcedure="false">Model!$L$254</definedName>
    <definedName function="false" hidden="false" localSheetId="1" name="CB_a8d63e04b4b04ea0a48119678fa264bd" vbProcedure="false">Model!$J$252</definedName>
    <definedName function="false" hidden="false" localSheetId="1" name="CB_a96d29a02a1649869af71c30c214d7ef" vbProcedure="false">Model!$J$162</definedName>
    <definedName function="false" hidden="false" localSheetId="1" name="CB_a97a4c02ba7a4bafb7527df7b093a034" vbProcedure="false">Model!$H$228</definedName>
    <definedName function="false" hidden="false" localSheetId="1" name="CB_a97e07659407447a8abbe62bb4b5b0d8" vbProcedure="false">Model!$F$183</definedName>
    <definedName function="false" hidden="false" localSheetId="1" name="CB_a998aa29adde4837aad6a66559f522e9" vbProcedure="false">Model!$F$275</definedName>
    <definedName function="false" hidden="false" localSheetId="1" name="CB_a9a86f6875a74840a354aae756fce2e2" vbProcedure="false">Model!$L$203</definedName>
    <definedName function="false" hidden="false" localSheetId="1" name="CB_aa146641b5554f48a2d3b1d7f80b424f" vbProcedure="false">Model!$F$47</definedName>
    <definedName function="false" hidden="false" localSheetId="1" name="CB_aa9bc6aaf2f24dfe85a98205ebce90be" vbProcedure="false">Model!$L$28</definedName>
    <definedName function="false" hidden="false" localSheetId="1" name="CB_ab03a66ad69f4da1a6936ef1a9380926" vbProcedure="false">Model!$B$175</definedName>
    <definedName function="false" hidden="false" localSheetId="1" name="CB_ab1d41e1b4c24de8b2ba01349f1e5acd" vbProcedure="false">Model!$B$150</definedName>
    <definedName function="false" hidden="false" localSheetId="1" name="CB_ab209984b89c4d73a86bae9c9eeb5ccb" vbProcedure="false">Model!$F$36</definedName>
    <definedName function="false" hidden="false" localSheetId="1" name="CB_ab90bbb1f2194ab8bfc88274b3474945" vbProcedure="false">Model!$L$239</definedName>
    <definedName function="false" hidden="false" localSheetId="1" name="CB_aba70907731c4ab289ab7873f0225623" vbProcedure="false">Model!$B$113</definedName>
    <definedName function="false" hidden="false" localSheetId="1" name="CB_abb5c9ac7f484352a44e9e212df892a0" vbProcedure="false">Model!$J$125</definedName>
    <definedName function="false" hidden="false" localSheetId="1" name="CB_abe1b1295f6b46349b619867f7813e08" vbProcedure="false">Model!$F$37</definedName>
    <definedName function="false" hidden="false" localSheetId="1" name="CB_abea2b55949944f9bb03a15fd2775438" vbProcedure="false">Model!$L$150</definedName>
    <definedName function="false" hidden="false" localSheetId="1" name="CB_ac00ebd84a6b40d8a9e7cbb30383e76c" vbProcedure="false">Model!$F$72</definedName>
    <definedName function="false" hidden="false" localSheetId="1" name="CB_ac0da66d7f664ef38610877936c3e834" vbProcedure="false">Model!$L$222</definedName>
    <definedName function="false" hidden="false" localSheetId="1" name="CB_ac320d9b2cef42e1a06c66339286acc1" vbProcedure="false">Model!$F$266</definedName>
    <definedName function="false" hidden="false" localSheetId="1" name="CB_ac9281d9e35642bc8976881b0778af11" vbProcedure="false">Model!$J$173</definedName>
    <definedName function="false" hidden="false" localSheetId="1" name="CB_ac9b54bdfa6b4649984f5d3303ed17ae" vbProcedure="false">Model!$D$154</definedName>
    <definedName function="false" hidden="false" localSheetId="1" name="CB_acb02a4215ef4f45b2e39ec5003be0d0" vbProcedure="false">Model!$F$205</definedName>
    <definedName function="false" hidden="false" localSheetId="1" name="CB_ad134bb9bb384b7db5a7576ac0753e95" vbProcedure="false">Model!$L$177</definedName>
    <definedName function="false" hidden="false" localSheetId="1" name="CB_ad2240c2a2d049fe956b4cd637d68c93" vbProcedure="false">Model!$H$239</definedName>
    <definedName function="false" hidden="false" localSheetId="1" name="CB_ad2f59df69cd475aaf9921354a7d2a05" vbProcedure="false">Model!$J$32</definedName>
    <definedName function="false" hidden="false" localSheetId="1" name="CB_ad93fcc555dd4560b3ebc48dceb69381" vbProcedure="false">Model!$L$253</definedName>
    <definedName function="false" hidden="false" localSheetId="1" name="CB_ade7895b0ae3461db4d83a95272a6c0e" vbProcedure="false">Model!$D$216</definedName>
    <definedName function="false" hidden="false" localSheetId="1" name="CB_adf72b16865c4390a758e9a75931d10d" vbProcedure="false">Model!$F$69</definedName>
    <definedName function="false" hidden="false" localSheetId="1" name="CB_ae11fc9c14954b3e90dce1b7efc7b004" vbProcedure="false">Model!$D$214</definedName>
    <definedName function="false" hidden="false" localSheetId="1" name="CB_aee08a7454804825ba266092ef7b1eb7" vbProcedure="false">Model!$F$83</definedName>
    <definedName function="false" hidden="false" localSheetId="1" name="CB_aeeb91a7eb1b49bb8acd25cf640e1bbb" vbProcedure="false">Model!$L$57</definedName>
    <definedName function="false" hidden="false" localSheetId="1" name="CB_af060a3561b041e19c100ed8ef30d10a" vbProcedure="false">Model!$L$143</definedName>
    <definedName function="false" hidden="false" localSheetId="1" name="CB_af2346b40f72452eabb457504763940d" vbProcedure="false">Model!$J$205</definedName>
    <definedName function="false" hidden="false" localSheetId="1" name="CB_af25db50b5134ae0bea3026d23971c3f" vbProcedure="false">Model!$J$117</definedName>
    <definedName function="false" hidden="false" localSheetId="1" name="CB_af31f5e5ee084014be682a6a433bf151" vbProcedure="false">Model!$F$178</definedName>
    <definedName function="false" hidden="false" localSheetId="1" name="CB_af39963ec9a84deb803ef0c91b636e6b" vbProcedure="false">Model!$F$75</definedName>
    <definedName function="false" hidden="false" localSheetId="1" name="CB_af68fe2f721143b9a5daa8981a0a5bfe" vbProcedure="false">Model!$D$38</definedName>
    <definedName function="false" hidden="false" localSheetId="1" name="CB_af72d919e7eb48eab1a9b061670de606" vbProcedure="false">Model!$L$189</definedName>
    <definedName function="false" hidden="false" localSheetId="1" name="CB_af95835af84e407cb2003ed857f3e81b" vbProcedure="false">Model!$H$213</definedName>
    <definedName function="false" hidden="false" localSheetId="1" name="CB_afe11761bcfa46f08e383b56007ff470" vbProcedure="false">Model!$F$57</definedName>
    <definedName function="false" hidden="false" localSheetId="1" name="CB_b0215edd8c324caea841045aa6eccb7f" vbProcedure="false">Model!$H$233</definedName>
    <definedName function="false" hidden="false" localSheetId="1" name="CB_b05ddba542ec4dbe8b9ec8edee797f29" vbProcedure="false">Model!$F$144</definedName>
    <definedName function="false" hidden="false" localSheetId="1" name="CB_b07057414a054cc7982cc2aabff2975d" vbProcedure="false">Model!$L$29</definedName>
    <definedName function="false" hidden="false" localSheetId="1" name="CB_b07e40feddd044c29f4cc0a0f7496e1e" vbProcedure="false">Model!$D$41</definedName>
    <definedName function="false" hidden="false" localSheetId="1" name="CB_b0a03e39b42142759460aa34b07ecaab" vbProcedure="false">Model!$L$66</definedName>
    <definedName function="false" hidden="false" localSheetId="1" name="CB_b1a39acb2ee24362ba5df3fcf10fd299" vbProcedure="false">Model!$H$234</definedName>
    <definedName function="false" hidden="false" localSheetId="1" name="CB_b1b0abecb8a442fd990f0db03bd9cb49" vbProcedure="false">Model!$L$247</definedName>
    <definedName function="false" hidden="false" localSheetId="1" name="CB_b1ceb47fa3f4458aa728ebb83b81da1a" vbProcedure="false">Model!$J$215</definedName>
    <definedName function="false" hidden="false" localSheetId="1" name="CB_b1d92972fb79482e862ef928d5250fdd" vbProcedure="false">Model!$F$129</definedName>
    <definedName function="false" hidden="false" localSheetId="1" name="CB_b20d089c8dee44a99971cbea7dc356c3" vbProcedure="false">Model!$J$189</definedName>
    <definedName function="false" hidden="false" localSheetId="1" name="CB_b2e822ddcac64a479a94bdd1af8ec82a" vbProcedure="false">Model!$D$170</definedName>
    <definedName function="false" hidden="false" localSheetId="1" name="CB_b2f32fee69384f8bbcf9d7c5dfaf14f4" vbProcedure="false">Model!$B$241</definedName>
    <definedName function="false" hidden="false" localSheetId="1" name="CB_b3035e07792a49608fb9bf3409b9e64d" vbProcedure="false">Model!$B$242</definedName>
    <definedName function="false" hidden="false" localSheetId="1" name="CB_b30fe7ed41014b0fafc11f2d988a97fd" vbProcedure="false">Model!$L$138</definedName>
    <definedName function="false" hidden="false" localSheetId="1" name="CB_b3643a0edcff4ebdacf64ba2cec07672" vbProcedure="false">Model!$L$113</definedName>
    <definedName function="false" hidden="false" localSheetId="1" name="CB_b400019ff6954660b6beb08d45ade96c" vbProcedure="false">Model!$H$238</definedName>
    <definedName function="false" hidden="false" localSheetId="1" name="CB_b4312ba179634108951579e96dbf0c62" vbProcedure="false">Model!$J$25</definedName>
    <definedName function="false" hidden="false" localSheetId="1" name="CB_b51a1c6ac1634b3aa13140066d51b055" vbProcedure="false">Model!$D$224</definedName>
    <definedName function="false" hidden="false" localSheetId="1" name="CB_b55bb9d165b84b25bbeac63399c35fb4" vbProcedure="false">Model!$F$80</definedName>
    <definedName function="false" hidden="false" localSheetId="1" name="CB_b55d693a11c64ab780059eca8ee5e556" vbProcedure="false">Model!$H$79</definedName>
    <definedName function="false" hidden="false" localSheetId="1" name="CB_b5a85f0d6af6482982fcb5dd93092cd5" vbProcedure="false">Model!$J$258</definedName>
    <definedName function="false" hidden="false" localSheetId="1" name="CB_b5d1528f6e0d4857bc6ed0c23ec6571b" vbProcedure="false">Model!$B$117</definedName>
    <definedName function="false" hidden="false" localSheetId="1" name="CB_b6028893d08f4c0fba7e37a833cb96c9" vbProcedure="false">Model!$L$178</definedName>
    <definedName function="false" hidden="false" localSheetId="1" name="CB_b6530a38c0894ba58300cc55c32257c7" vbProcedure="false">Model!$F$130</definedName>
    <definedName function="false" hidden="false" localSheetId="1" name="CB_b6902f8bb68f49c3ab216a19c1086aaa" vbProcedure="false">Model!$L$103</definedName>
    <definedName function="false" hidden="false" localSheetId="1" name="CB_b69125ae283642d9b597d91b57ad34d1" vbProcedure="false">Model!$F$52</definedName>
    <definedName function="false" hidden="false" localSheetId="1" name="CB_b6a5a245204147e6a109b666bb06b58e" vbProcedure="false">Model!$L$78</definedName>
    <definedName function="false" hidden="false" localSheetId="1" name="CB_b6d023a9a308430daa984a1287cee2ac" vbProcedure="false">Model!$J$146</definedName>
    <definedName function="false" hidden="false" localSheetId="1" name="CB_b7091d1b1b034cda96adf4ab01d61efb" vbProcedure="false">Model!$D$195</definedName>
    <definedName function="false" hidden="false" localSheetId="1" name="CB_b72b3eb0a80a43a09ae5112a34f964d8" vbProcedure="false">Model!$L$122</definedName>
    <definedName function="false" hidden="false" localSheetId="1" name="CB_b759cbb6cf15474dae048e0c0c63190e" vbProcedure="false">Model!$D$136</definedName>
    <definedName function="false" hidden="false" localSheetId="1" name="CB_b767035be75b45dc84dd2b2a8af0f216" vbProcedure="false">Model!$F$29</definedName>
    <definedName function="false" hidden="false" localSheetId="1" name="CB_b7aa36013ba7442586e95516df65b1d5" vbProcedure="false">Model!$D$50</definedName>
    <definedName function="false" hidden="false" localSheetId="1" name="CB_b7c4d3eb12474ad688d1248673d95822" vbProcedure="false">Model!$L$116</definedName>
    <definedName function="false" hidden="false" localSheetId="1" name="CB_b7dbd7ca8ce24687b15f2ccef9b02119" vbProcedure="false">Model!$J$243</definedName>
    <definedName function="false" hidden="false" localSheetId="1" name="CB_b7ee25498cd8408490e541a81614389e" vbProcedure="false">Model!$H$241</definedName>
    <definedName function="false" hidden="false" localSheetId="1" name="CB_b808858c0c5e4a8187c442bddeb86b54" vbProcedure="false">Model!$D$56</definedName>
    <definedName function="false" hidden="false" localSheetId="1" name="CB_b8091d54de02432eb39e58ea7d69758d" vbProcedure="false">Model!$J$27</definedName>
    <definedName function="false" hidden="false" localSheetId="1" name="CB_b81717036f51444889f5454bd8a70267" vbProcedure="false">Model!$L$161</definedName>
    <definedName function="false" hidden="false" localSheetId="1" name="CB_b81da87714c04ccbaedc7398efdd4944" vbProcedure="false">Model!$F$150</definedName>
    <definedName function="false" hidden="false" localSheetId="1" name="CB_b83af584afa34d2e9777472a33ee1aa8" vbProcedure="false">Model!$D$20</definedName>
    <definedName function="false" hidden="false" localSheetId="1" name="CB_b8aee3259cbd450f929a68698a361abe" vbProcedure="false">Model!$B$123</definedName>
    <definedName function="false" hidden="false" localSheetId="1" name="CB_b8f11268a6b34a55a518370a5f746605" vbProcedure="false">Model!$F$255</definedName>
    <definedName function="false" hidden="false" localSheetId="1" name="CB_b90b2059603644a2adf9c284191d6d0f" vbProcedure="false">Model!$J$36</definedName>
    <definedName function="false" hidden="false" localSheetId="1" name="CB_b9b7f6beaf984e85b86483e840e9f11f" vbProcedure="false">Model!$L$33</definedName>
    <definedName function="false" hidden="false" localSheetId="1" name="CB_b9d7dc1338704230a727bab0ce39d3f3" vbProcedure="false">Model!$F$176</definedName>
    <definedName function="false" hidden="false" localSheetId="1" name="CB_ba9176eb13ce4612bb4c8fc99cf0c174" vbProcedure="false">Model!$F$110</definedName>
    <definedName function="false" hidden="false" localSheetId="1" name="CB_babb4dd54d7245b393a6bb65ed89cec1" vbProcedure="false">Model!$L$127</definedName>
    <definedName function="false" hidden="false" localSheetId="1" name="CB_bad9846f4f6e479b9533c1189e81a09f" vbProcedure="false">Model!$D$90</definedName>
    <definedName function="false" hidden="false" localSheetId="1" name="CB_baf544f51420440c8743ebae680f89c8" vbProcedure="false">Model!$D$52</definedName>
    <definedName function="false" hidden="false" localSheetId="1" name="CB_bb5395b5b49b4c0f9656e0c7bacd1c92" vbProcedure="false">Model!$H$224</definedName>
    <definedName function="false" hidden="false" localSheetId="1" name="CB_bb8252f2faab489f8755f24aa980d06e" vbProcedure="false">Model!$L$100</definedName>
    <definedName function="false" hidden="false" localSheetId="1" name="CB_bba8eba925644b4d9d9be5340fc37597" vbProcedure="false">Model!$L$256</definedName>
    <definedName function="false" hidden="false" localSheetId="1" name="CB_bbb8269483f449debb09b34e3d58ee5c" vbProcedure="false">Model!$F$123</definedName>
    <definedName function="false" hidden="false" localSheetId="1" name="CB_bbbefb854ec04fb09ffbc08cfa7338e7" vbProcedure="false">Model!$F$114</definedName>
    <definedName function="false" hidden="false" localSheetId="1" name="CB_bbd5e3f8ef8141d0bafd66f47542d3ab" vbProcedure="false">Model!$D$253</definedName>
    <definedName function="false" hidden="false" localSheetId="1" name="CB_bc3781465a5f4cfa9b53d8d7211440ee" vbProcedure="false">Model!$F$70</definedName>
    <definedName function="false" hidden="false" localSheetId="1" name="CB_bc4054d844c146f2ad42dbed063ddc35" vbProcedure="false">Model!$L$235</definedName>
    <definedName function="false" hidden="false" localSheetId="1" name="CB_bc92ec927c2442c5bb6ce9c62d30b594" vbProcedure="false">Model!$D$165</definedName>
    <definedName function="false" hidden="false" localSheetId="1" name="CB_bc9f028539464264832750716eb0d63d" vbProcedure="false">Model!$J$207</definedName>
    <definedName function="false" hidden="false" localSheetId="1" name="CB_bcca9afe0951421484bdfe517f55b3b0" vbProcedure="false">Model!$D$70</definedName>
    <definedName function="false" hidden="false" localSheetId="1" name="CB_bd20699429ad46f6836547e854489da2" vbProcedure="false">Model!$J$256</definedName>
    <definedName function="false" hidden="false" localSheetId="1" name="CB_bd2103af2f6b48af93906d467dce3a05" vbProcedure="false">Model!$J$74</definedName>
    <definedName function="false" hidden="false" localSheetId="1" name="CB_bd27d85a19344ed2babf7b4b4503f06d" vbProcedure="false">Model!$F$232</definedName>
    <definedName function="false" hidden="false" localSheetId="1" name="CB_bd44513b2ce342b4b7b0e4d5870be301" vbProcedure="false">Model!$F$42</definedName>
    <definedName function="false" hidden="false" localSheetId="1" name="CB_bd6628bf59304bfd8ff296b061e1edb0" vbProcedure="false">Model!$J$248</definedName>
    <definedName function="false" hidden="false" localSheetId="1" name="CB_bd7312893db94a6cb24d1d87a003d0fb" vbProcedure="false">Model!$D$167</definedName>
    <definedName function="false" hidden="false" localSheetId="1" name="CB_bde5ca047944461d8521b55cbacd387c" vbProcedure="false">Model!$B$197</definedName>
    <definedName function="false" hidden="false" localSheetId="1" name="CB_be5079ebc906405f823360662bcc1113" vbProcedure="false">Model!$J$30</definedName>
    <definedName function="false" hidden="false" localSheetId="1" name="CB_bead5fd1cbdd4998a2c7bfe9e638b4af" vbProcedure="false">Model!$L$142</definedName>
    <definedName function="false" hidden="false" localSheetId="1" name="CB_beef1ac25a9d4f5ea947521cc2633122" vbProcedure="false">Model!$D$55</definedName>
    <definedName function="false" hidden="false" localSheetId="1" name="CB_bf1569ae3e3d48c4ae3c0f734f6aee66" vbProcedure="false">Model!$D$173</definedName>
    <definedName function="false" hidden="false" localSheetId="1" name="CB_bf552a09a9484e2db43ad60758c46ed4" vbProcedure="false">Model!$F$136</definedName>
    <definedName function="false" hidden="false" localSheetId="1" name="CB_bf9e86bd34f74b0cb801dab4d7e8ec85" vbProcedure="false">Model!$H$232</definedName>
    <definedName function="false" hidden="false" localSheetId="1" name="CB_bff9e59e0b3b46b5a6d55565b9e26711" vbProcedure="false">Model!$J$204</definedName>
    <definedName function="false" hidden="false" localSheetId="1" name="CB_c02368484b654321b7652ed5f4bd5d82" vbProcedure="false">Model!$D$25</definedName>
    <definedName function="false" hidden="false" localSheetId="1" name="CB_c0ac9d96b285428b8ace6b5b9d345d8d" vbProcedure="false">Model!$H$66</definedName>
    <definedName function="false" hidden="false" localSheetId="1" name="CB_c10e8ac9204845c9ad19b98f8da5381a" vbProcedure="false">Model!$B$154</definedName>
    <definedName function="false" hidden="false" localSheetId="1" name="CB_c198e6e9eb46495c98c1484515e9dc01" vbProcedure="false">Model!$J$227</definedName>
    <definedName function="false" hidden="false" localSheetId="1" name="CB_c2013eafc5c647d1a1ec65f454c37b7a" vbProcedure="false">Model!$F$154</definedName>
    <definedName function="false" hidden="false" localSheetId="1" name="CB_c2441afea2d84884a1378477134f9d3d" vbProcedure="false">Model!$L$114</definedName>
    <definedName function="false" hidden="false" localSheetId="1" name="CB_c24e415632954756a6d352ece3690775" vbProcedure="false">Model!$F$219</definedName>
    <definedName function="false" hidden="false" localSheetId="1" name="CB_c282114618ee429e9392d3608b45c862" vbProcedure="false">Model!$J$232</definedName>
    <definedName function="false" hidden="false" localSheetId="1" name="CB_c33fda59f0c648aaaca389381b2522f3" vbProcedure="false">Model!$F$117</definedName>
    <definedName function="false" hidden="false" localSheetId="1" name="CB_c35c2f4f085d45268eee98922f0565ea" vbProcedure="false">Model!$J$247</definedName>
    <definedName function="false" hidden="false" localSheetId="1" name="CB_c36a97ea6c43481da883b13d35772ebf" vbProcedure="false">Model!$J$108</definedName>
    <definedName function="false" hidden="false" localSheetId="1" name="CB_c388dcc52d1b4f36910c3d6fe99ab596" vbProcedure="false">Model!$J$214</definedName>
    <definedName function="false" hidden="false" localSheetId="1" name="CB_c4335e58b5d5463f9ceaf82283aa52e0" vbProcedure="false">Model!$D$233</definedName>
    <definedName function="false" hidden="false" localSheetId="1" name="CB_c437a00cf25045e2bc1a3f919faac243" vbProcedure="false">Model!$H$71</definedName>
    <definedName function="false" hidden="false" localSheetId="1" name="CB_c453d394317d426da7324f2eb63a4e64" vbProcedure="false">Model!$B$103</definedName>
    <definedName function="false" hidden="false" localSheetId="1" name="CB_c495c7125b11414b942c59ecf7888a44" vbProcedure="false">Model!$L$69</definedName>
    <definedName function="false" hidden="false" localSheetId="1" name="CB_c4e3d9f8305a42d98a7c71aedb0079de" vbProcedure="false">Model!$F$196</definedName>
    <definedName function="false" hidden="false" localSheetId="1" name="CB_c4ed964e513544c7a188a4e5ecc0a807" vbProcedure="false">Model!$J$35</definedName>
    <definedName function="false" hidden="false" localSheetId="1" name="CB_c50b3a81f25d478e96408327d0cc86e5" vbProcedure="false">Model!$D$31</definedName>
    <definedName function="false" hidden="false" localSheetId="1" name="CB_c53ee050b79940deaad4d7d0b0fcac19" vbProcedure="false">Model!$L$238</definedName>
    <definedName function="false" hidden="false" localSheetId="1" name="CB_c54f372df9fe4bddbacc12fe1147e2ae" vbProcedure="false">Model!$F$53</definedName>
    <definedName function="false" hidden="false" localSheetId="1" name="CB_c5ff333ffef143bd8c22245a79600b04" vbProcedure="false">Model!$D$186</definedName>
    <definedName function="false" hidden="false" localSheetId="1" name="CB_c6492ab03ffb48efa9c3b750bc80258b" vbProcedure="false">Model!$B$205</definedName>
    <definedName function="false" hidden="false" localSheetId="1" name="CB_c66d50edea184322abfe61a23c8c6140" vbProcedure="false">Model!$L$179</definedName>
    <definedName function="false" hidden="false" localSheetId="1" name="CB_c72244297659423cb6a2f3f56dcb11fb" vbProcedure="false">Model!$J$122</definedName>
    <definedName function="false" hidden="false" localSheetId="1" name="CB_c7864fff2d75427184abcdba40bbd848" vbProcedure="false">Model!$F$124</definedName>
    <definedName function="false" hidden="false" localSheetId="1" name="CB_c7c4d6559c01467688de669fcc1169f2" vbProcedure="false">Model!$J$137</definedName>
    <definedName function="false" hidden="false" localSheetId="1" name="CB_c83a000fb7b24952853928c8d87b98b6" vbProcedure="false">Model!$L$204</definedName>
    <definedName function="false" hidden="false" localSheetId="1" name="CB_c85de1305eb34d549911725fc3c29be2" vbProcedure="false">Model!$L$167</definedName>
    <definedName function="false" hidden="false" localSheetId="1" name="CB_c8a88a9b98db42fc9ce854fe4c22c7ad" vbProcedure="false">Model!$J$188</definedName>
    <definedName function="false" hidden="false" localSheetId="1" name="CB_c8a97da3a4684a1dba42d24bf4c84998" vbProcedure="false">Model!$L$157</definedName>
    <definedName function="false" hidden="false" localSheetId="1" name="CB_c8e7bce1b5c24630a229ce5a79cf81da" vbProcedure="false">Model!$F$58</definedName>
    <definedName function="false" hidden="false" localSheetId="1" name="CB_c94ba6a12cb643af9c6fa34ce19db2eb" vbProcedure="false">Model!$B$187</definedName>
    <definedName function="false" hidden="false" localSheetId="1" name="CB_c96e7142d8e1476ab3f34e28e7e11bc7" vbProcedure="false">Model!$F$184</definedName>
    <definedName function="false" hidden="false" localSheetId="1" name="CB_c9ee303b42e94af2a0b0091eec4041ba" vbProcedure="false">Model!$H$227</definedName>
    <definedName function="false" hidden="false" localSheetId="1" name="CB_ca055c634fce4dcba5faba9e837459e0" vbProcedure="false">Model!$L$263</definedName>
    <definedName function="false" hidden="false" localSheetId="1" name="CB_ca07bd77f63e48faa75683f9502b7953" vbProcedure="false">Model!$B$247</definedName>
    <definedName function="false" hidden="false" localSheetId="1" name="CB_ca29ed66832e4a7b88f9ec95b2f2b11c" vbProcedure="false">Model!$D$113</definedName>
    <definedName function="false" hidden="false" localSheetId="1" name="CB_ca476744fbab4cbba7a0794c1004e94e" vbProcedure="false">Model!$J$23</definedName>
    <definedName function="false" hidden="false" localSheetId="1" name="CB_ca5cdc8fb80e4dc7bbef6fc4ed8c790c" vbProcedure="false">Model!$F$236</definedName>
    <definedName function="false" hidden="false" localSheetId="1" name="CB_ca7cf37608f148a4b7c34aaf9cdb5c3d" vbProcedure="false">Model!$J$272</definedName>
    <definedName function="false" hidden="false" localSheetId="1" name="CB_cae348b01d654c8f82a440d2b491afe5" vbProcedure="false">Model!$D$187</definedName>
    <definedName function="false" hidden="false" localSheetId="1" name="CB_cae8b73f635144b9b638442bc2751f2b" vbProcedure="false">Model!$D$83</definedName>
    <definedName function="false" hidden="false" localSheetId="1" name="CB_cafe57c380184c5485fd7762e87fa842" vbProcedure="false">Model!$H$75</definedName>
    <definedName function="false" hidden="false" localSheetId="1" name="CB_cb11f776dcf1422d816cb9c8cfd55723" vbProcedure="false">Model!$L$195</definedName>
    <definedName function="false" hidden="false" localSheetId="1" name="CB_cb402f62a8644205850283e8e476332c" vbProcedure="false">Model!$F$105</definedName>
    <definedName function="false" hidden="false" localSheetId="1" name="CB_cb56b3d42e2a445684505ee2890f1341" vbProcedure="false">Model!$B$157</definedName>
    <definedName function="false" hidden="false" localSheetId="1" name="CB_cb871fb755f649d189de64e59ca0e756" vbProcedure="false">Model!$J$206</definedName>
    <definedName function="false" hidden="false" localSheetId="1" name="CB_cc70204e85c94f2880ea18467aea218d" vbProcedure="false">Model!$D$22</definedName>
    <definedName function="false" hidden="false" localSheetId="1" name="CB_cc8fb9bc51d64af8b1fd9d95769ec701" vbProcedure="false">Model!$F$193</definedName>
    <definedName function="false" hidden="false" localSheetId="1" name="CB_ccafa132987c47ef80de739e2c3058a4" vbProcedure="false">Model!$L$164</definedName>
    <definedName function="false" hidden="false" localSheetId="1" name="CB_ccb0f2a25bf44bb1905b0c0b729bd956" vbProcedure="false">Model!$F$84</definedName>
    <definedName function="false" hidden="false" localSheetId="1" name="CB_ccd08d2bc6f74ea8875f0e163a26be10" vbProcedure="false">Model!$J$171</definedName>
    <definedName function="false" hidden="false" localSheetId="1" name="CB_cd068b6667b94721896ed70889977ce6" vbProcedure="false">Model!$J$134</definedName>
    <definedName function="false" hidden="false" localSheetId="1" name="CB_cd16d1f5f55a423aba320bc93ea8263c" vbProcedure="false">Model!$L$169</definedName>
    <definedName function="false" hidden="false" localSheetId="1" name="CB_cd55a1b2ca2a454bb07f0ea22436ef47" vbProcedure="false">Model!$J$225</definedName>
    <definedName function="false" hidden="false" localSheetId="1" name="CB_cd586b53770745da827bf839ab72b0e3" vbProcedure="false">Model!$L$90</definedName>
    <definedName function="false" hidden="false" localSheetId="1" name="CB_cd8fe487a1334c62a2d0984795e7a61a" vbProcedure="false">Model!$L$67</definedName>
    <definedName function="false" hidden="false" localSheetId="1" name="CB_cdba3573123f47f79f57e5c48475c135" vbProcedure="false">Model!$F$74</definedName>
    <definedName function="false" hidden="false" localSheetId="1" name="CB_ce48a93f7cfb4d0f8730e328098733fd" vbProcedure="false">Model!$H$221</definedName>
    <definedName function="false" hidden="false" localSheetId="1" name="CB_ce544a13505a41d3bf52dbd3d8af8a4f" vbProcedure="false">Model!$D$217</definedName>
    <definedName function="false" hidden="false" localSheetId="1" name="CB_cea21249c4be485fb374ae7cc6a6bb45" vbProcedure="false">Model!$L$27</definedName>
    <definedName function="false" hidden="false" localSheetId="1" name="CB_cf2249d3bc634762a4eecdecb698b40d" vbProcedure="false">Model!$L$147</definedName>
    <definedName function="false" hidden="false" localSheetId="1" name="CB_cf53c455a05540c98fe061bb5b40628d" vbProcedure="false">Model!$F$192</definedName>
    <definedName function="false" hidden="false" localSheetId="1" name="CB_cf5d0d917c9f45f4b6071df4cb01a18d" vbProcedure="false">Model!$J$145</definedName>
    <definedName function="false" hidden="false" localSheetId="1" name="CB_cf70a01c26bd4301ab9119803ef4c3a1" vbProcedure="false">Model!$J$33</definedName>
    <definedName function="false" hidden="false" localSheetId="1" name="CB_cf8914d0fda34c73be3abdf595d86dfc" vbProcedure="false">Model!$B$234</definedName>
    <definedName function="false" hidden="false" localSheetId="1" name="CB_cf8cce7222b74afda6f7383854ed9f6d" vbProcedure="false">Model!$J$244</definedName>
    <definedName function="false" hidden="false" localSheetId="1" name="CB_d0092456aed54ae3b70b6a81a41ec8f8" vbProcedure="false">Model!$F$51</definedName>
    <definedName function="false" hidden="false" localSheetId="1" name="CB_d024675e92194c7dbf5c50e777e42263" vbProcedure="false">Model!$D$257</definedName>
    <definedName function="false" hidden="false" localSheetId="1" name="CB_d02bd7a500124743b86199ca7884c10a" vbProcedure="false">Model!$J$141</definedName>
    <definedName function="false" hidden="false" localSheetId="1" name="CB_d04cbd5255664bd690a907bb66e47db0" vbProcedure="false">Model!$F$225</definedName>
    <definedName function="false" hidden="false" localSheetId="1" name="CB_d0f1a328484c423f90a17777a0e137e3" vbProcedure="false">Model!$D$63</definedName>
    <definedName function="false" hidden="false" localSheetId="1" name="CB_d10e611f394448328d73bce4221303d3" vbProcedure="false">Model!$D$179</definedName>
    <definedName function="false" hidden="false" localSheetId="1" name="CB_d136a7fc48e446b88324a1a92306fed5" vbProcedure="false">Model!$D$104</definedName>
    <definedName function="false" hidden="false" localSheetId="1" name="CB_d147f0f3af1b4f0a91d981face963cb4" vbProcedure="false">Model!$L$36</definedName>
    <definedName function="false" hidden="false" localSheetId="1" name="CB_d157a585e5d548a5a25c6594b1ba4fb3" vbProcedure="false">Model!$B$107</definedName>
    <definedName function="false" hidden="false" localSheetId="1" name="CB_d15e62a3b8a14b9f8ea0962121465967" vbProcedure="false">Model!$D$262</definedName>
    <definedName function="false" hidden="false" localSheetId="1" name="CB_d1a3fc79303a4885b5a6e31c63e3dd79" vbProcedure="false">Model!$B$233</definedName>
    <definedName function="false" hidden="false" localSheetId="1" name="CB_d1e04ae849fc43cbb7f7b768c8ed4c56" vbProcedure="false">Model!$D$72</definedName>
    <definedName function="false" hidden="false" localSheetId="1" name="CB_d2a46bfd4eee4d41b07735bed3487118" vbProcedure="false">Model!$D$33</definedName>
    <definedName function="false" hidden="false" localSheetId="1" name="CB_d40e08616abb4fcbadc004809b111114" vbProcedure="false">Model!$F$77</definedName>
    <definedName function="false" hidden="false" localSheetId="1" name="CB_d45b6871a7e1406c9e37626159b61ddd" vbProcedure="false">Model!$F$195</definedName>
    <definedName function="false" hidden="false" localSheetId="1" name="CB_d4aaeb93c9354df2b91f0f298790d599" vbProcedure="false">Model!$F$89</definedName>
    <definedName function="false" hidden="false" localSheetId="1" name="CB_d4de42580db547c4add5302320ca8ea0" vbProcedure="false">Model!$F$169</definedName>
    <definedName function="false" hidden="false" localSheetId="1" name="CB_d52b4cba68234dc28501e53706dfe31e" vbProcedure="false">Model!$J$62</definedName>
    <definedName function="false" hidden="false" localSheetId="1" name="CB_d53565a4bfb14cd9988ceb3f1c1ec62b" vbProcedure="false">Model!$D$267</definedName>
    <definedName function="false" hidden="false" localSheetId="1" name="CB_d54bce2907134a2d96c1b0ac08b477e0" vbProcedure="false">Model!$L$224</definedName>
    <definedName function="false" hidden="false" localSheetId="1" name="CB_d579cbeefd524d19afbaab3e8c48ef2b" vbProcedure="false">Model!$J$22</definedName>
    <definedName function="false" hidden="false" localSheetId="1" name="CB_d6b2a689f03648cdaae4b8f0ccd7e874" vbProcedure="false">Model!$J$233</definedName>
    <definedName function="false" hidden="false" localSheetId="1" name="CB_d6c5bac13123415185ca1c3e4739669f" vbProcedure="false">Model!$L$229</definedName>
    <definedName function="false" hidden="false" localSheetId="1" name="CB_d7530f3eb8514596b971d7c41424c684" vbProcedure="false">Model!$H$220</definedName>
    <definedName function="false" hidden="false" localSheetId="1" name="CB_d7dcecd3dc774f41a520b486e45e8419" vbProcedure="false">Model!$F$217</definedName>
    <definedName function="false" hidden="false" localSheetId="1" name="CB_d7f5132da05941fa8fc2291d12edd306" vbProcedure="false">Model!$J$31</definedName>
    <definedName function="false" hidden="false" localSheetId="1" name="CB_d80bcb37504145368265fcf338312631" vbProcedure="false">Model!$D$129</definedName>
    <definedName function="false" hidden="false" localSheetId="1" name="CB_d80d8d3ec4bd47de9690f0c73a337b9f" vbProcedure="false">Model!$J$114</definedName>
    <definedName function="false" hidden="false" localSheetId="1" name="CB_d816030af38c4bd18735989569331b98" vbProcedure="false">Model!$L$170</definedName>
    <definedName function="false" hidden="false" localSheetId="1" name="CB_d836449470a8492880d6683c05f37249" vbProcedure="false">Model!$F$94</definedName>
    <definedName function="false" hidden="false" localSheetId="1" name="CB_d85ff6bc28e8493384a3404ea11fc6a8" vbProcedure="false">Model!$J$130</definedName>
    <definedName function="false" hidden="false" localSheetId="1" name="CB_d8cd69b5287f478d9855b29cafe5e7fa" vbProcedure="false">Model!$L$163</definedName>
    <definedName function="false" hidden="false" localSheetId="1" name="CB_d8e65e9250fe4c4cbb34d1d9b43779bf" vbProcedure="false">Model!$B$195</definedName>
    <definedName function="false" hidden="false" localSheetId="1" name="CB_d907d7c594de4d27b7b8cd2f86859d82" vbProcedure="false">Model!$F$56</definedName>
    <definedName function="false" hidden="false" localSheetId="1" name="CB_d916605bd1044b16977ec81833904810" vbProcedure="false">Model!$J$118</definedName>
    <definedName function="false" hidden="false" localSheetId="1" name="CB_d95a91e4f6d6423285b9d882f0b3cca0" vbProcedure="false">Model!$F$259</definedName>
    <definedName function="false" hidden="false" localSheetId="1" name="CB_d97050fde16f41eca50aaeca5a4df96a" vbProcedure="false">Model!$L$208</definedName>
    <definedName function="false" hidden="false" localSheetId="1" name="CB_d98b5f51350b497091dc6147a83fe026" vbProcedure="false">Model!$L$231</definedName>
    <definedName function="false" hidden="false" localSheetId="1" name="CB_d992e05b9ed443de93da395a26b46ef0" vbProcedure="false">Model!$L$30</definedName>
    <definedName function="false" hidden="false" localSheetId="1" name="CB_d9eabe2534cb4f0788d352a285938d42" vbProcedure="false">Model!$J$163</definedName>
    <definedName function="false" hidden="false" localSheetId="1" name="CB_da2b6ed6361749e9bbc132fb8ad469d5" vbProcedure="false">Model!$J$267</definedName>
    <definedName function="false" hidden="false" localSheetId="1" name="CB_da5467f20c6a436cb1289eb40f6a912d" vbProcedure="false">Model!$D$47</definedName>
    <definedName function="false" hidden="false" localSheetId="1" name="CB_daa73f28837840c79958a44c54942f7d" vbProcedure="false">Model!$L$230</definedName>
    <definedName function="false" hidden="false" localSheetId="1" name="CB_db170475deb94413ab4e625fc9643fcc" vbProcedure="false">Model!$L$115</definedName>
    <definedName function="false" hidden="false" localSheetId="1" name="CB_db4b5bd1cd7c45489c8b05f47e776697" vbProcedure="false">Model!$L$92</definedName>
    <definedName function="false" hidden="false" localSheetId="1" name="CB_dbc79335cfd0465ca81ecb569aacd61c" vbProcedure="false">Model!$J$105</definedName>
    <definedName function="false" hidden="false" localSheetId="1" name="CB_dc0cf137af984185b47b762de023a80e" vbProcedure="false">Model!$F$31</definedName>
    <definedName function="false" hidden="false" localSheetId="1" name="CB_dc203c439c0f42caaa0ff8c5f91fb12f" vbProcedure="false">Model!$F$199</definedName>
    <definedName function="false" hidden="false" localSheetId="1" name="CB_dc69f52b60ec4199a7d12f0f4ee92f65" vbProcedure="false">Model!$L$97</definedName>
    <definedName function="false" hidden="false" localSheetId="1" name="CB_dc740b729103466784fdddcfcee6194c" vbProcedure="false">Model!$J$123</definedName>
    <definedName function="false" hidden="false" localSheetId="1" name="CB_dcafd153e7ab4178876014a0e7f396c7" vbProcedure="false">Model!$D$194</definedName>
    <definedName function="false" hidden="false" localSheetId="1" name="CB_dd1e774788cd4b7b9dce20f61237494b" vbProcedure="false">Model!$B$155</definedName>
    <definedName function="false" hidden="false" localSheetId="1" name="CB_dd4923460c924be8a48b972eafe78b9f" vbProcedure="false">Model!$F$226</definedName>
    <definedName function="false" hidden="false" localSheetId="1" name="CB_ddee05b26b124885b2fa322e31d8c87a" vbProcedure="false">Model!$B$184</definedName>
    <definedName function="false" hidden="false" localSheetId="1" name="CB_ddf0d2c424164c8fadcf8499c8ceb3c3" vbProcedure="false">Model!$J$121</definedName>
    <definedName function="false" hidden="false" localSheetId="1" name="CB_de089dab8d1a4cfebc85990e9465e98a" vbProcedure="false">Model!$F$87</definedName>
    <definedName function="false" hidden="false" localSheetId="1" name="CB_de3968cc4a004d6d8eef3f679f9572bb" vbProcedure="false">Model!$L$118</definedName>
    <definedName function="false" hidden="false" localSheetId="1" name="CB_de40a919a5cd49c588fa671bd80cb393" vbProcedure="false">Model!$L$39</definedName>
    <definedName function="false" hidden="false" localSheetId="1" name="CB_de60c64a8666461591769b4e13ad4f19" vbProcedure="false">Model!$D$208</definedName>
    <definedName function="false" hidden="false" localSheetId="1" name="CB_de614c854def40c3b996f55df4fbe8b8" vbProcedure="false">Model!$F$229</definedName>
    <definedName function="false" hidden="false" localSheetId="1" name="CB_de74171f10834dd18eb8cd0ee805539e" vbProcedure="false">Model!$D$156</definedName>
    <definedName function="false" hidden="false" localSheetId="1" name="CB_dec6f073c9cf49e3be883711818c7896" vbProcedure="false">Model!$H$65</definedName>
    <definedName function="false" hidden="false" localSheetId="1" name="CB_df36a914a4974ecbbe9c97ac97a7515a" vbProcedure="false">Model!$D$108</definedName>
    <definedName function="false" hidden="false" localSheetId="1" name="CB_df632f6f70bc47a69b5f6ec2ef63288e" vbProcedure="false">Model!$F$146</definedName>
    <definedName function="false" hidden="false" localSheetId="1" name="CB_df892b04c46749af8e69429ec7d71b0f" vbProcedure="false">Model!$D$118</definedName>
    <definedName function="false" hidden="false" localSheetId="1" name="CB_dfc204bb1c2a4a329ed5ae1615e73716" vbProcedure="false">Model!$B$236</definedName>
    <definedName function="false" hidden="false" localSheetId="1" name="CB_dfe99dff65b64bb186b1e453b84afb4b" vbProcedure="false">Model!$B$164</definedName>
    <definedName function="false" hidden="false" localSheetId="1" name="CB_dfff34dffccf42a49db895574656d21d" vbProcedure="false">Model!$D$76</definedName>
    <definedName function="false" hidden="false" localSheetId="1" name="CB_e03960a2126e4effab7d82775c876d27" vbProcedure="false">Model!$D$150</definedName>
    <definedName function="false" hidden="false" localSheetId="1" name="CB_e0840ae478e047278df851a3a400c2b9" vbProcedure="false">Model!$J$196</definedName>
    <definedName function="false" hidden="false" localSheetId="1" name="CB_e094b87d3c994bc5a4a8a77e0af41431" vbProcedure="false">Model!$D$222</definedName>
    <definedName function="false" hidden="false" localSheetId="1" name="CB_e0b28965c90f4edf987fedf7fa0befdc" vbProcedure="false">Model!$J$113</definedName>
    <definedName function="false" hidden="false" localSheetId="1" name="CB_e10bb897b9aa4edb8fea96cc3c9dbd4f" vbProcedure="false">Model!$F$86</definedName>
    <definedName function="false" hidden="false" localSheetId="1" name="CB_e15211decd9b4d9da30014abf3348e61" vbProcedure="false">Model!$D$263</definedName>
    <definedName function="false" hidden="false" localSheetId="1" name="CB_e20938ec9fa445ea8d1cb3d10c0ef5b1" vbProcedure="false">Model!$F$63</definedName>
    <definedName function="false" hidden="false" localSheetId="1" name="CB_e2d90527a15c4bae868e7bfeb27a615d" vbProcedure="false">Model!$L$75</definedName>
    <definedName function="false" hidden="false" localSheetId="1" name="CB_e34aa2c901a84c2586f11651e8c59751" vbProcedure="false">Model!$D$223</definedName>
    <definedName function="false" hidden="false" localSheetId="1" name="CB_e3799019252048988f4df7c5437906a7" vbProcedure="false">Model!$D$117</definedName>
    <definedName function="false" hidden="false" localSheetId="1" name="CB_e3986783b9f1483aa0ef5bb3fae8cf5d" vbProcedure="false">Model!$J$124</definedName>
    <definedName function="false" hidden="false" localSheetId="1" name="CB_e48dc4d1302c48d1844de7ef335d4f8c" vbProcedure="false">Model!$D$147</definedName>
    <definedName function="false" hidden="false" localSheetId="1" name="CB_e49bfb7482dc4610830e478aeb4a5a17" vbProcedure="false">Model!$H$229</definedName>
    <definedName function="false" hidden="false" localSheetId="1" name="CB_e49d6be0e4c549ba87672ab748dd828b" vbProcedure="false">Model!$J$152</definedName>
    <definedName function="false" hidden="false" localSheetId="1" name="CB_e56f41b85f6b43c1a2ede527bd66031a" vbProcedure="false">Model!$H$242</definedName>
    <definedName function="false" hidden="false" localSheetId="1" name="CB_e5777963673148a298fdbb8e8ceca08b" vbProcedure="false">Model!$L$80</definedName>
    <definedName function="false" hidden="false" localSheetId="1" name="CB_e5951eb5a67e4a52a8968f53c0ea3e2c" vbProcedure="false">Model!$D$137</definedName>
    <definedName function="false" hidden="false" localSheetId="1" name="CB_e5cc956e03ea45c0934111b90b19462a" vbProcedure="false">Model!$F$263</definedName>
    <definedName function="false" hidden="false" localSheetId="1" name="CB_e71c55db3d4f47068e4f7bcbee906b15" vbProcedure="false">Model!$J$150</definedName>
    <definedName function="false" hidden="false" localSheetId="1" name="CB_e788ad46b620430b8a6b7fb344aa50a4" vbProcedure="false">Model!$B$190</definedName>
    <definedName function="false" hidden="false" localSheetId="1" name="CB_e7941258377b435da8e301e7c9c57084" vbProcedure="false">Model!$D$26</definedName>
    <definedName function="false" hidden="false" localSheetId="1" name="CB_e7e0a979a2bf41668a1e3a07f7df9c34" vbProcedure="false">Model!$D$149</definedName>
    <definedName function="false" hidden="false" localSheetId="1" name="CB_e7e6709896a549e29ee3ced5ad5dff9e" vbProcedure="false">Model!$F$30</definedName>
    <definedName function="false" hidden="false" localSheetId="1" name="CB_e7e88a29a09f4bb2837d60e22ec0cf7e" vbProcedure="false">Model!$J$184</definedName>
    <definedName function="false" hidden="false" localSheetId="1" name="CB_e7f1a91c50ea45e19b02dca03d3ec0d8" vbProcedure="false">Model!$L$84</definedName>
    <definedName function="false" hidden="false" localSheetId="1" name="CB_e82528b58dbb4ffc89a78f7f4b6e6814" vbProcedure="false">Model!$L$183</definedName>
    <definedName function="false" hidden="false" localSheetId="1" name="CB_e8f9fa3a09774877a161803bfb7fdee7" vbProcedure="false">Model!$J$101</definedName>
    <definedName function="false" hidden="false" localSheetId="1" name="CB_e962175b412c45d29df3cc35557d7b01" vbProcedure="false">Model!$D$185</definedName>
    <definedName function="false" hidden="false" localSheetId="1" name="CB_e964a87d04ec471d93aa5899b45b186c" vbProcedure="false">Model!$L$120</definedName>
    <definedName function="false" hidden="false" localSheetId="1" name="CB_ea5496f3558541538f5116c9aeb76ff4" vbProcedure="false">Model!$J$250</definedName>
    <definedName function="false" hidden="false" localSheetId="1" name="CB_ea580ba2d3ed44f3b0c7e51547cc57d4" vbProcedure="false">Model!$F$132</definedName>
    <definedName function="false" hidden="false" localSheetId="1" name="CB_ea906dea91af4d1a825b9343beb85f62" vbProcedure="false">Model!$J$237</definedName>
    <definedName function="false" hidden="false" localSheetId="1" name="CB_eab24f7bc114441681365ee345240bfa" vbProcedure="false">Model!$J$75</definedName>
    <definedName function="false" hidden="false" localSheetId="1" name="CB_eab8913f8e724b3784dac418311bd2b1" vbProcedure="false">Model!$D$151</definedName>
    <definedName function="false" hidden="false" localSheetId="1" name="CB_eada43f793054157bcbbb6e5919ac996" vbProcedure="false">Model!$F$153</definedName>
    <definedName function="false" hidden="false" localSheetId="1" name="CB_eb4a732bfd8d49a884047525e896978a" vbProcedure="false">Model!$F$126</definedName>
    <definedName function="false" hidden="false" localSheetId="1" name="CB_eb605924f5614e71847f371ab8565673" vbProcedure="false">Model!$F$93</definedName>
    <definedName function="false" hidden="false" localSheetId="1" name="CB_eb73cabf9f494704a2ef9dd745bbd634" vbProcedure="false">Model!$D$235</definedName>
    <definedName function="false" hidden="false" localSheetId="1" name="CB_eb83dd1fbcc943d2b051200ae8d24bda" vbProcedure="false">Model!$J$199</definedName>
    <definedName function="false" hidden="false" localSheetId="1" name="CB_eb943b4a351c4bce81f8ae040d203e94" vbProcedure="false">Model!$L$165</definedName>
    <definedName function="false" hidden="false" localSheetId="1" name="CB_eba6a568949248ac80159d2601be459d" vbProcedure="false">Model!$L$86</definedName>
    <definedName function="false" hidden="false" localSheetId="1" name="CB_ebf1878698a2499ea167230e8134c146" vbProcedure="false">Model!$L$54</definedName>
    <definedName function="false" hidden="false" localSheetId="1" name="CB_ec09daef6b3a4f648f4cacfe6d5fe99c" vbProcedure="false">Model!$F$224</definedName>
    <definedName function="false" hidden="false" localSheetId="1" name="CB_ec8aa1db849b43818d6567c5cc27da02" vbProcedure="false">Model!$J$180</definedName>
    <definedName function="false" hidden="false" localSheetId="1" name="CB_ec944d591f94491086f87c26ad5548ef" vbProcedure="false">Model!$D$237</definedName>
    <definedName function="false" hidden="false" localSheetId="1" name="CB_ed094af1a1cd4650b4630965a1ffef83" vbProcedure="false">Model!$D$177</definedName>
    <definedName function="false" hidden="false" localSheetId="1" name="CB_ed1897c55abc46efaec052112c4f55cc" vbProcedure="false">Model!$L$59</definedName>
    <definedName function="false" hidden="false" localSheetId="1" name="CB_ed643529fbcb48a89ec54c12a721094c" vbProcedure="false">Model!$D$68</definedName>
    <definedName function="false" hidden="false" localSheetId="1" name="CB_ed66778a05614fff925c73b2ea319abf" vbProcedure="false">Model!$L$210</definedName>
    <definedName function="false" hidden="false" localSheetId="1" name="CB_eda2338efb0d43908329e8feaaaa9b77" vbProcedure="false">Model!$F$233</definedName>
    <definedName function="false" hidden="false" localSheetId="1" name="CB_edce5ca7c0554a9b8c959c1798f87f97" vbProcedure="false">Model!$H$244</definedName>
    <definedName function="false" hidden="false" localSheetId="1" name="CB_ee1bacee886c4174a5263f9a1ed4915e" vbProcedure="false">Model!$D$188</definedName>
    <definedName function="false" hidden="false" localSheetId="1" name="CB_ee1f4bd5005c496f9050d750a0e58138" vbProcedure="false">Model!$J$38</definedName>
    <definedName function="false" hidden="false" localSheetId="1" name="CB_ee382836be1849a8993dd8f95045b33e" vbProcedure="false">Model!$L$274</definedName>
    <definedName function="false" hidden="false" localSheetId="1" name="CB_ee5bab3246774888a67a952e18cb3f9c" vbProcedure="false">Model!$F$73</definedName>
    <definedName function="false" hidden="false" localSheetId="1" name="CB_ee6302458c2b4927af3b9748fac2d4c0" vbProcedure="false">Model!$J$68</definedName>
    <definedName function="false" hidden="false" localSheetId="1" name="CB_ee78a547f0b04ecda343ab8fa2586114" vbProcedure="false">Model!$D$61</definedName>
    <definedName function="false" hidden="false" localSheetId="1" name="CB_ee7b010a863644879b3f900ec9b86d26" vbProcedure="false">Model!$L$245</definedName>
    <definedName function="false" hidden="false" localSheetId="1" name="CB_eef0c71e9b0a41cbb2f9a6967d841e04" vbProcedure="false">Model!$J$170</definedName>
    <definedName function="false" hidden="false" localSheetId="1" name="CB_eef23ac92dbe42d387d0cd45cc684942" vbProcedure="false">Model!$F$249</definedName>
    <definedName function="false" hidden="false" localSheetId="1" name="CB_ef7b8437de084247a57230934235b641" vbProcedure="false">Model!$F$166</definedName>
    <definedName function="false" hidden="false" localSheetId="1" name="CB_efd71559d6564de6b1d81bd18cdc67b2" vbProcedure="false">Model!$D$91</definedName>
    <definedName function="false" hidden="false" localSheetId="1" name="CB_efffd08da2834e99a87d792169bc94cd" vbProcedure="false">Model!$D$248</definedName>
    <definedName function="false" hidden="false" localSheetId="1" name="CB_f0416301121b424788c209a9bb55fe7a" vbProcedure="false">Model!$F$181</definedName>
    <definedName function="false" hidden="false" localSheetId="1" name="CB_f068511d61bb430ea4e9573a7a87a75e" vbProcedure="false">Model!$J$187</definedName>
    <definedName function="false" hidden="false" localSheetId="1" name="CB_f087a8df8368495b97bb9285f431b32f" vbProcedure="false">Model!$D$153</definedName>
    <definedName function="false" hidden="false" localSheetId="1" name="CB_f0a2c0e1224f44548229ec36b7099ccb" vbProcedure="false">Model!$L$20</definedName>
    <definedName function="false" hidden="false" localSheetId="1" name="CB_f0c7164d90c24c3ea824f0503377d8bd" vbProcedure="false">Model!$J$165</definedName>
    <definedName function="false" hidden="false" localSheetId="1" name="CB_f0e4e49ad2e34eff9cc9e010f59c0363" vbProcedure="false">Model!$F$104</definedName>
    <definedName function="false" hidden="false" localSheetId="1" name="CB_f10952fd1a8f455385d28f74363d95bd" vbProcedure="false">Model!$L$226</definedName>
    <definedName function="false" hidden="false" localSheetId="1" name="CB_f11069c52c704d5388172a237e9934a4" vbProcedure="false">Model!$J$182</definedName>
    <definedName function="false" hidden="false" localSheetId="1" name="CB_f1484a28363a4abe87b6ec30ede24d14" vbProcedure="false">Model!$B$173</definedName>
    <definedName function="false" hidden="false" localSheetId="1" name="CB_f156e61786824ced9588702a04d7a086" vbProcedure="false">Model!$F$203</definedName>
    <definedName function="false" hidden="false" localSheetId="1" name="CB_f1bd4eb6f1ca4c1c92685bb380127b8d" vbProcedure="false">Model!$D$89</definedName>
    <definedName function="false" hidden="false" localSheetId="1" name="CB_f1c238ee95924daeb6d412fc5be7d8d8" vbProcedure="false">Model!$D$88</definedName>
    <definedName function="false" hidden="false" localSheetId="1" name="CB_f1ce7099ea21476bb08c2c5be5078aff" vbProcedure="false">Model!$F$115</definedName>
    <definedName function="false" hidden="false" localSheetId="1" name="CB_f1cea14d20774dc2b34bbe3d1cea13df" vbProcedure="false">Model!$D$155</definedName>
    <definedName function="false" hidden="false" localSheetId="1" name="CB_f1df11a09ce5451baf3c40c0c96fba54" vbProcedure="false">Model!$F$201</definedName>
    <definedName function="false" hidden="false" localSheetId="1" name="CB_f1f7428dcd364a31a321149b2755a43f" vbProcedure="false">Model!$F$23</definedName>
    <definedName function="false" hidden="false" localSheetId="1" name="CB_f20749ab087e4d5b811793e8e362ab7a" vbProcedure="false">Model!$L$267</definedName>
    <definedName function="false" hidden="false" localSheetId="1" name="CB_f29db2f8d95b4b0bb157574e3c05860d" vbProcedure="false">Model!$L$31</definedName>
    <definedName function="false" hidden="false" localSheetId="1" name="CB_f29e266e00c24249aeafc8039965401b" vbProcedure="false">Model!$B$104</definedName>
    <definedName function="false" hidden="false" localSheetId="1" name="CB_f2bafa248bf14988a7e8050b238ae972" vbProcedure="false">Model!$L$140</definedName>
    <definedName function="false" hidden="false" localSheetId="1" name="CB_f2c1948166af495ebc35bfbf0122636c" vbProcedure="false">Model!$F$258</definedName>
    <definedName function="false" hidden="false" localSheetId="1" name="CB_f3012e82408a4d05ba1a0870088c0e83" vbProcedure="false">Model!$F$46</definedName>
    <definedName function="false" hidden="false" localSheetId="1" name="CB_f33c1f6ddf21455aa44df7c9a5f8d134" vbProcedure="false">Model!$J$67</definedName>
    <definedName function="false" hidden="false" localSheetId="1" name="CB_f38bd377f7674e3abaf5784c3e21d342" vbProcedure="false">Model!$J$217</definedName>
    <definedName function="false" hidden="false" localSheetId="1" name="CB_f3cb0ff279ff48f1bee67945997a2740" vbProcedure="false">Model!$D$102</definedName>
    <definedName function="false" hidden="false" localSheetId="1" name="CB_f3f17e4189384d30b5df59374fae1756" vbProcedure="false">Model!$D$241</definedName>
    <definedName function="false" hidden="false" localSheetId="1" name="CB_f40f4a96616a4baabc071778a96d72e3" vbProcedure="false">Model!$L$199</definedName>
    <definedName function="false" hidden="false" localSheetId="1" name="CB_f4e1d31483504579acb824a46531995d" vbProcedure="false">Model!$L$49</definedName>
    <definedName function="false" hidden="false" localSheetId="1" name="CB_f5775c2c575e4dd18446be2ee786ec16" vbProcedure="false">Model!$F$128</definedName>
    <definedName function="false" hidden="false" localSheetId="1" name="CB_f59b90cfa7c842d5b063d5df2ffe5a58" vbProcedure="false">Model!$B$198</definedName>
    <definedName function="false" hidden="false" localSheetId="1" name="CB_f62f0b55550a4827a93172b15206aedf" vbProcedure="false">Model!$L$252</definedName>
    <definedName function="false" hidden="false" localSheetId="1" name="CB_f64d6d208dbb4899a6bbe0f66d9091cc" vbProcedure="false">Model!$L$218</definedName>
    <definedName function="false" hidden="false" localSheetId="1" name="CB_f6670dfce6654a83bb2ab61b15a8421c" vbProcedure="false">Model!$J$20</definedName>
    <definedName function="false" hidden="false" localSheetId="1" name="CB_f6912ddbbf7041a69887ddb8d125da40" vbProcedure="false">Model!$H$63</definedName>
    <definedName function="false" hidden="false" localSheetId="1" name="CB_f740aaa6ca29457f93bd601965595a15" vbProcedure="false">Model!$F$208</definedName>
    <definedName function="false" hidden="false" localSheetId="1" name="CB_f7752e0f2b0241bc9f97b92fe9f5fbce" vbProcedure="false">Model!$B$162</definedName>
    <definedName function="false" hidden="false" localSheetId="1" name="CB_f7a4c694c6904e8eab504536026a5201" vbProcedure="false">Model!$L$45</definedName>
    <definedName function="false" hidden="false" localSheetId="1" name="CB_f7a86fe6c566457c8aba804dd7115c1a" vbProcedure="false">Model!$D$181</definedName>
    <definedName function="false" hidden="false" localSheetId="1" name="CB_f7a8ef91153a4a05ba9894cac7692958" vbProcedure="false">Model!$D$67</definedName>
    <definedName function="false" hidden="false" localSheetId="1" name="CB_f7acb551bba344df956285c939863f79" vbProcedure="false">Model!$J$264</definedName>
    <definedName function="false" hidden="false" localSheetId="1" name="CB_f7c83ab3f29c4222b193498bb4650f22" vbProcedure="false">Model!$J$231</definedName>
    <definedName function="false" hidden="false" localSheetId="1" name="CB_f80eed9165004060bd72493ba7862045" vbProcedure="false">Model!$F$85</definedName>
    <definedName function="false" hidden="false" localSheetId="1" name="CB_f8261d81088d40b59bead2cd57122acc" vbProcedure="false">Model!$F$60</definedName>
    <definedName function="false" hidden="false" localSheetId="1" name="CB_f8590dcb763149629b1c773b745e0f3a" vbProcedure="false">Model!$L$181</definedName>
    <definedName function="false" hidden="false" localSheetId="1" name="CB_f85d9b381beb417084695d81f8b50be1" vbProcedure="false">Model!$L$88</definedName>
    <definedName function="false" hidden="false" localSheetId="1" name="CB_f8652d6b7ce64cc99b2cd1e048ff65bc" vbProcedure="false">Model!$F$213</definedName>
    <definedName function="false" hidden="false" localSheetId="1" name="CB_f88cf2270af1421984e148298db90259" vbProcedure="false">Model!$J$131</definedName>
    <definedName function="false" hidden="false" localSheetId="1" name="CB_f91634e75cd04865abf3b95233d35839" vbProcedure="false">Model!$B$166</definedName>
    <definedName function="false" hidden="false" localSheetId="1" name="CB_f91cc20ee4e7452a8f5e5cad8d0b8e06" vbProcedure="false">Model!$B$118</definedName>
    <definedName function="false" hidden="false" localSheetId="1" name="CB_f95810cefa884c76bdb2ffa4805ea066" vbProcedure="false">Model!$J$254</definedName>
    <definedName function="false" hidden="false" localSheetId="1" name="CB_f9c346fbec6a43fabe10c0838b9041cb" vbProcedure="false">Model!$J$220</definedName>
    <definedName function="false" hidden="false" localSheetId="1" name="CB_f9c717f7f80942e288e7a78ec9c98740" vbProcedure="false">Model!$H$223</definedName>
    <definedName function="false" hidden="false" localSheetId="1" name="CB_f9ee0a6a858e452ab46ab2bab72f5232" vbProcedure="false">Model!$L$35</definedName>
    <definedName function="false" hidden="false" localSheetId="1" name="CB_fa53d9e991d6453aa8d8c38e4973c32e" vbProcedure="false">Model!$F$243</definedName>
    <definedName function="false" hidden="false" localSheetId="1" name="CB_faa45abb97104338b1b85aa07ec46f4f" vbProcedure="false">Model!$J$177</definedName>
    <definedName function="false" hidden="false" localSheetId="1" name="CB_faa80b54e2ff4f2f8c42808a66c829f9" vbProcedure="false">Model!$D$158</definedName>
    <definedName function="false" hidden="false" localSheetId="1" name="CB_fb701d88074c4ec9ba702f1bf4db58aa" vbProcedure="false">Model!$B$235</definedName>
    <definedName function="false" hidden="false" localSheetId="1" name="CB_fb710f90db4c497fb8fa6b05c35bf7d8" vbProcedure="false">Model!$F$39</definedName>
    <definedName function="false" hidden="false" localSheetId="1" name="CB_fb7ec5ed69224cdeb97a2303ece4a426" vbProcedure="false">Model!$D$228</definedName>
    <definedName function="false" hidden="false" localSheetId="1" name="CB_fb94308c96c841339af803d884b3dbcd" vbProcedure="false">Model!$F$250</definedName>
    <definedName function="false" hidden="false" localSheetId="1" name="CB_fbb7f32315684fdfb309e4b59c8ee138" vbProcedure="false">Model!$L$23</definedName>
    <definedName function="false" hidden="false" localSheetId="1" name="CB_fbdca9eff7a8438eb9e1260d6c84eec6" vbProcedure="false">Model!$F$269</definedName>
    <definedName function="false" hidden="false" localSheetId="1" name="CB_fbf42a22955d4e5db13a97ab28688979" vbProcedure="false">Model!$D$184</definedName>
    <definedName function="false" hidden="false" localSheetId="1" name="CB_fc13bfaf84194d9ca6e4a3596a68fdb3" vbProcedure="false">Model!$D$94</definedName>
    <definedName function="false" hidden="false" localSheetId="1" name="CB_fc7f0a0d18f94403a145859d31b32859" vbProcedure="false">Model!$B$183</definedName>
    <definedName function="false" hidden="false" localSheetId="1" name="CB_fcbcfb7b468c496993916072863abfa5" vbProcedure="false">Model!$D$87</definedName>
    <definedName function="false" hidden="false" localSheetId="1" name="CB_fcd90e44877f428b88b0d5267248a69d" vbProcedure="false">Model!$D$29</definedName>
    <definedName function="false" hidden="false" localSheetId="1" name="CB_fcf03eea962e4f39bd2536c31b736d80" vbProcedure="false">Model!$F$265</definedName>
    <definedName function="false" hidden="false" localSheetId="1" name="CB_fd9dfb5332444ce5a6ad20e0a5699fdb" vbProcedure="false">Model!$B$148</definedName>
    <definedName function="false" hidden="false" localSheetId="1" name="CB_fdb9b0d81e884a2dbfff1f15a2d6648b" vbProcedure="false">Model!$F$81</definedName>
    <definedName function="false" hidden="false" localSheetId="1" name="CB_fdbc3cd677474d20909a5c1589e5e803" vbProcedure="false">Model!$F$172</definedName>
    <definedName function="false" hidden="false" localSheetId="1" name="CB_fe181cd72b424e9eaf5aa27f7729c7ee" vbProcedure="false">Model!$J$253</definedName>
    <definedName function="false" hidden="false" localSheetId="1" name="CB_fe4beae8410748eabaa0bb36834693a6" vbProcedure="false">Model!$H$214</definedName>
    <definedName function="false" hidden="false" localSheetId="1" name="CB_fe65b68d600e4ca9b71d754962653691" vbProcedure="false">Model!$F$59</definedName>
    <definedName function="false" hidden="false" localSheetId="1" name="CB_fe9e576f63f541dbb6d3ad16ad53591a" vbProcedure="false">Model!$D$249</definedName>
    <definedName function="false" hidden="false" localSheetId="1" name="CB_fea50a6da2fc4a528ba25f41a0054068" vbProcedure="false">Model!$B$238</definedName>
    <definedName function="false" hidden="false" localSheetId="1" name="CB_feee40c5df0348aa9745d395028cada4" vbProcedure="false">Model!$J$66</definedName>
    <definedName function="false" hidden="false" localSheetId="1" name="CB_ff08481f005b433b8f4e9fca34db8b59" vbProcedure="false">Model!$J$126</definedName>
    <definedName function="false" hidden="false" localSheetId="1" name="CB_ff0db06f9d454f2db66c49eeeb8be644" vbProcedure="false">Model!$J$112</definedName>
    <definedName function="false" hidden="false" localSheetId="1" name="CB_ff37fd6b59d64ab2a853858a40b224d7" vbProcedure="false">Model!$D$24</definedName>
    <definedName function="false" hidden="false" localSheetId="1" name="CB_ffa7f4e2f8214460a52f8923e48a4b65" vbProcedure="false">Model!$J$133</definedName>
    <definedName function="false" hidden="false" localSheetId="1" name="CB_ffc2864b9ffc498ba4d13fdb4e56ba3d" vbProcedure="false">Model!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1</xdr:row>
                <xdr:rowOff>7</xdr:rowOff>
              </xdr:from>
              <xdr:to>
                <xdr:col>3</xdr:col>
                <xdr:colOff>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2</xdr:row>
                <xdr:rowOff>7</xdr:rowOff>
              </xdr:from>
              <xdr:to>
                <xdr:col>3</xdr:col>
                <xdr:colOff>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3</xdr:row>
                <xdr:rowOff>7</xdr:rowOff>
              </xdr:from>
              <xdr:to>
                <xdr:col>3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4</xdr:row>
                <xdr:rowOff>7</xdr:rowOff>
              </xdr:from>
              <xdr:to>
                <xdr:col>3</xdr:col>
                <xdr:colOff>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5</xdr:row>
                <xdr:rowOff>7</xdr:rowOff>
              </xdr:from>
              <xdr:to>
                <xdr:col>3</xdr:col>
                <xdr:colOff>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6</xdr:row>
                <xdr:rowOff>7</xdr:rowOff>
              </xdr:from>
              <xdr:to>
                <xdr:col>3</xdr:col>
                <xdr:colOff>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7</xdr:row>
                <xdr:rowOff>7</xdr:rowOff>
              </xdr:from>
              <xdr:to>
                <xdr:col>3</xdr:col>
                <xdr:colOff>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8</xdr:row>
                <xdr:rowOff>7</xdr:rowOff>
              </xdr:from>
              <xdr:to>
                <xdr:col>3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9</xdr:row>
                <xdr:rowOff>7</xdr:rowOff>
              </xdr:from>
              <xdr:to>
                <xdr:col>3</xdr:col>
                <xdr:colOff>6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10</xdr:row>
                <xdr:rowOff>7</xdr:rowOff>
              </xdr:from>
              <xdr:to>
                <xdr:col>3</xdr:col>
                <xdr:colOff>6</xdr:colOff>
                <xdr:row>15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11</xdr:row>
                <xdr:rowOff>7</xdr:rowOff>
              </xdr:from>
              <xdr:to>
                <xdr:col>3</xdr:col>
                <xdr:colOff>6</xdr:colOff>
                <xdr:row>15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color rgb="FF000000"/>
            <rFont val="Arial"/>
            <family val="2"/>
          </rPr>
          <t xml:space="preserve">=B18*(1+C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33</xdr:row>
                <xdr:rowOff>0</xdr:rowOff>
              </xdr:from>
              <xdr:to>
                <xdr:col>3</xdr:col>
                <xdr:colOff>20</xdr:colOff>
                <xdr:row>34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Arial"/>
            <family val="2"/>
          </rPr>
          <t xml:space="preserve">=+E19*(1+D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8</xdr:row>
                <xdr:rowOff>7</xdr:rowOff>
              </xdr:from>
              <xdr:to>
                <xdr:col>2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6">
  <si>
    <t xml:space="preserve">Allocation (Based on Solver)</t>
  </si>
  <si>
    <t xml:space="preserve">ETF 1</t>
  </si>
  <si>
    <t xml:space="preserve">ETF 2</t>
  </si>
  <si>
    <t xml:space="preserve">ETF 3</t>
  </si>
  <si>
    <t xml:space="preserve">ETF 4</t>
  </si>
  <si>
    <t xml:space="preserve">ETF 5</t>
  </si>
  <si>
    <t xml:space="preserve">ETF 6</t>
  </si>
  <si>
    <t xml:space="preserve">Allocation as of 11/1/05</t>
  </si>
  <si>
    <t xml:space="preserve">Allocation as of 11/30/05</t>
  </si>
  <si>
    <t xml:space="preserve">Allocation as of 12/31/05</t>
  </si>
  <si>
    <t xml:space="preserve">Allocation as of 1/31/06</t>
  </si>
  <si>
    <t xml:space="preserve">Allocation as of 2/28/06</t>
  </si>
  <si>
    <t xml:space="preserve">Allocation as of 3/31/06</t>
  </si>
  <si>
    <t xml:space="preserve">Allocation as of 4/30/06</t>
  </si>
  <si>
    <t xml:space="preserve">Allocation as of 5/31/06</t>
  </si>
  <si>
    <t xml:space="preserve">Allocation as of 6/30/06</t>
  </si>
  <si>
    <t xml:space="preserve">Allocation as of 7/31/06</t>
  </si>
  <si>
    <t xml:space="preserve">Allocation as of 8/31/06</t>
  </si>
  <si>
    <t xml:space="preserve">Allocation as of 9/30/06</t>
  </si>
  <si>
    <t xml:space="preserve">Daily Ret</t>
  </si>
  <si>
    <t xml:space="preserve">Stdev</t>
  </si>
  <si>
    <t xml:space="preserve">Period</t>
  </si>
  <si>
    <t xml:space="preserve">Ending</t>
  </si>
  <si>
    <t xml:space="preserve">Statistics</t>
  </si>
  <si>
    <t xml:space="preserve">Ending Value</t>
  </si>
  <si>
    <t xml:space="preserve">monthly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quarterly</t>
  </si>
  <si>
    <t xml:space="preserve">---</t>
  </si>
  <si>
    <t xml:space="preserve">PowerShares Dynamic Food &amp; Beverage Portfolio</t>
  </si>
  <si>
    <t xml:space="preserve">Rydex Russell Top 50 ETF</t>
  </si>
  <si>
    <t xml:space="preserve">Vanguard Consumer Staples ETF</t>
  </si>
  <si>
    <t xml:space="preserve">Vanguard Health Care ETF</t>
  </si>
  <si>
    <t xml:space="preserve">iShares Dow Jones U.S. Telecommunications Sector Index Fund</t>
  </si>
  <si>
    <t xml:space="preserve">iShares MSCI Malaysia Index Fund</t>
  </si>
  <si>
    <t xml:space="preserve">PBJ Equity-foodbev</t>
  </si>
  <si>
    <t xml:space="preserve">XLG Equity-Top 50</t>
  </si>
  <si>
    <t xml:space="preserve">VDC Equity-cons staples</t>
  </si>
  <si>
    <t xml:space="preserve">VHT Equity</t>
  </si>
  <si>
    <t xml:space="preserve">IYZ Equity-telecom</t>
  </si>
  <si>
    <t xml:space="preserve">EWM Equity-malaysia</t>
  </si>
  <si>
    <t xml:space="preserve">Date</t>
  </si>
  <si>
    <t xml:space="preserve">CHANGE</t>
  </si>
  <si>
    <t xml:space="preserve">2/04-10/31/05 return</t>
  </si>
  <si>
    <t xml:space="preserve">Annual Model</t>
  </si>
  <si>
    <t xml:space="preserve">11/1/05-11/6/06</t>
  </si>
  <si>
    <t xml:space="preserve">6 Month Model</t>
  </si>
  <si>
    <t xml:space="preserve">11/1/05-4/30/06</t>
  </si>
  <si>
    <t xml:space="preserve">2/04-4/30/06 return</t>
  </si>
  <si>
    <t xml:space="preserve">4/30/06-11/6/06</t>
  </si>
  <si>
    <t xml:space="preserve">4 Month Model</t>
  </si>
  <si>
    <t xml:space="preserve">11/1/05-2/28/06</t>
  </si>
  <si>
    <t xml:space="preserve">2/04-2/28/06 return</t>
  </si>
  <si>
    <t xml:space="preserve">3/1/06-6/30/06</t>
  </si>
  <si>
    <t xml:space="preserve">2/04-6/30/06 return</t>
  </si>
  <si>
    <t xml:space="preserve">7/1/06-11/06/06</t>
  </si>
  <si>
    <t xml:space="preserve">3 Month Model</t>
  </si>
  <si>
    <t xml:space="preserve">11/1/05-1/31/06</t>
  </si>
  <si>
    <t xml:space="preserve">2/04-1/31/06 return</t>
  </si>
  <si>
    <t xml:space="preserve">2/1/06-4/30/06</t>
  </si>
  <si>
    <t xml:space="preserve">5/1/06-7/31/06</t>
  </si>
  <si>
    <t xml:space="preserve">2/04-7/31/06 return</t>
  </si>
  <si>
    <t xml:space="preserve">8/1/06-11/06/06</t>
  </si>
  <si>
    <t xml:space="preserve">Monthly Model</t>
  </si>
  <si>
    <t xml:space="preserve">11/1/05-12/1/05</t>
  </si>
  <si>
    <t xml:space="preserve">2/04-11/30/05 return</t>
  </si>
  <si>
    <t xml:space="preserve">12/1/05-1/1/06</t>
  </si>
  <si>
    <t xml:space="preserve">2/04-12/31/05 return</t>
  </si>
  <si>
    <t xml:space="preserve">1/1/06-2/1/06</t>
  </si>
  <si>
    <t xml:space="preserve">2/1/06-3/1/06</t>
  </si>
  <si>
    <t xml:space="preserve">3/1/06-4/1/06</t>
  </si>
  <si>
    <t xml:space="preserve">2/04-3/31/06 return</t>
  </si>
  <si>
    <t xml:space="preserve">4/1/06-5/1/06</t>
  </si>
  <si>
    <t xml:space="preserve">5/1/06-6/1/06</t>
  </si>
  <si>
    <t xml:space="preserve">2/04-5/31/06 return</t>
  </si>
  <si>
    <t xml:space="preserve">6/1/06-7/1/06</t>
  </si>
  <si>
    <t xml:space="preserve">7/1/06-8/1/06</t>
  </si>
  <si>
    <t xml:space="preserve">8/1/06-9/1/06</t>
  </si>
  <si>
    <t xml:space="preserve">2/04-8/31/06 return</t>
  </si>
  <si>
    <t xml:space="preserve">9/1/06-10/1/06</t>
  </si>
  <si>
    <t xml:space="preserve">2/04-9/30/06 return</t>
  </si>
  <si>
    <t xml:space="preserve">10/1/06-11/6/06</t>
  </si>
  <si>
    <t xml:space="preserve">Antonio's version</t>
  </si>
  <si>
    <t xml:space="preserve">10/27/05-11/6/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%"/>
    <numFmt numFmtId="166" formatCode="[h]:mm:ss"/>
    <numFmt numFmtId="167" formatCode="m/d/yy\ h:mm:ss"/>
    <numFmt numFmtId="168" formatCode="0.000"/>
    <numFmt numFmtId="169" formatCode="0%"/>
    <numFmt numFmtId="170" formatCode="0.00%"/>
    <numFmt numFmtId="171" formatCode="_(\$* #,##0.00_);_(\$* \(#,##0.00\);_(\$* \-??_);_(@_)"/>
    <numFmt numFmtId="172" formatCode="_(\$* #,##0.000_);_(\$* \(#,##0.000\);_(\$* \-??_);_(@_)"/>
    <numFmt numFmtId="173" formatCode="[$-409]m/d/yyyy"/>
    <numFmt numFmtId="174" formatCode="&quot; $&quot;#,##0.000\ ;&quot; $(&quot;#,##0.000\)"/>
    <numFmt numFmtId="175" formatCode="0.0000"/>
    <numFmt numFmtId="176" formatCode="#,##0.00"/>
    <numFmt numFmtId="177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SKbigPercent" xfId="20"/>
    <cellStyle name="RISKblandrEdge" xfId="21"/>
    <cellStyle name="RISKblCorner" xfId="22"/>
    <cellStyle name="RISKbottomEdge" xfId="23"/>
    <cellStyle name="RISKbrCorner" xfId="24"/>
    <cellStyle name="RISKdarkBoxed" xfId="25"/>
    <cellStyle name="RISKdarkShade" xfId="26"/>
    <cellStyle name="RISKdbottomEdge" xfId="27"/>
    <cellStyle name="RISKdrightEdge" xfId="28"/>
    <cellStyle name="RISKdurationTime" xfId="29"/>
    <cellStyle name="RISKinNumber" xfId="30"/>
    <cellStyle name="RISKlandrEdge" xfId="31"/>
    <cellStyle name="RISKleftEdge" xfId="32"/>
    <cellStyle name="RISKlightBoxed" xfId="33"/>
    <cellStyle name="RISKltandbEdge" xfId="34"/>
    <cellStyle name="RISKnormBoxed" xfId="35"/>
    <cellStyle name="RISKnormCenter" xfId="36"/>
    <cellStyle name="RISKnormHeading" xfId="37"/>
    <cellStyle name="RISKnormItal" xfId="38"/>
    <cellStyle name="RISKnormLabel" xfId="39"/>
    <cellStyle name="RISKnormShade" xfId="40"/>
    <cellStyle name="RISKnormTitle" xfId="41"/>
    <cellStyle name="RISKoutNumber" xfId="42"/>
    <cellStyle name="RISKrightEdge" xfId="43"/>
    <cellStyle name="RISKrtandbEdge" xfId="44"/>
    <cellStyle name="RISKssTime" xfId="45"/>
    <cellStyle name="RISKtandbEdge" xfId="46"/>
    <cellStyle name="RISKtlandrEdge" xfId="47"/>
    <cellStyle name="RISKtlCorner" xfId="48"/>
    <cellStyle name="RISKtopEdge" xfId="49"/>
    <cellStyle name="RISKtrCorner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</xdr:row>
      <xdr:rowOff>0</xdr:rowOff>
    </xdr:from>
    <xdr:to>
      <xdr:col>0</xdr:col>
      <xdr:colOff>11880</xdr:colOff>
      <xdr:row>14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22669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11880</xdr:colOff>
      <xdr:row>14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22669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11880</xdr:colOff>
      <xdr:row>14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22669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11880</xdr:colOff>
      <xdr:row>14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22669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" name="CB_Block_7.0.0.0:105" descr=""/>
        <xdr:cNvPicPr/>
      </xdr:nvPicPr>
      <xdr:blipFill>
        <a:blip r:embed="rId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" name="CB_Block_7.0.0.0:104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" name="CB_Block_7.0.0.0:103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" name="CB_Block_7.0.0.0:102" descr=""/>
        <xdr:cNvPicPr/>
      </xdr:nvPicPr>
      <xdr:blipFill>
        <a:blip r:embed="rId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" name="CB_Block_7.0.0.0:101" descr=""/>
        <xdr:cNvPicPr/>
      </xdr:nvPicPr>
      <xdr:blipFill>
        <a:blip r:embed="rId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" name="CB_Block_7.0.0.0:100" descr=""/>
        <xdr:cNvPicPr/>
      </xdr:nvPicPr>
      <xdr:blipFill>
        <a:blip r:embed="rId1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" name="CB_Block_7.0.0.0:99" descr=""/>
        <xdr:cNvPicPr/>
      </xdr:nvPicPr>
      <xdr:blipFill>
        <a:blip r:embed="rId1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3" name="CB_Block_7.0.0.0:98" descr=""/>
        <xdr:cNvPicPr/>
      </xdr:nvPicPr>
      <xdr:blipFill>
        <a:blip r:embed="rId1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4" name="CB_Block_7.0.0.0:97" descr=""/>
        <xdr:cNvPicPr/>
      </xdr:nvPicPr>
      <xdr:blipFill>
        <a:blip r:embed="rId1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5" name="CB_Block_7.0.0.0:96" descr=""/>
        <xdr:cNvPicPr/>
      </xdr:nvPicPr>
      <xdr:blipFill>
        <a:blip r:embed="rId1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6" name="CB_Block_7.0.0.0:95" descr=""/>
        <xdr:cNvPicPr/>
      </xdr:nvPicPr>
      <xdr:blipFill>
        <a:blip r:embed="rId1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7" name="CB_Block_7.0.0.0:94" descr=""/>
        <xdr:cNvPicPr/>
      </xdr:nvPicPr>
      <xdr:blipFill>
        <a:blip r:embed="rId1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8" name="CB_Block_7.0.0.0:93" descr=""/>
        <xdr:cNvPicPr/>
      </xdr:nvPicPr>
      <xdr:blipFill>
        <a:blip r:embed="rId1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9" name="CB_Block_7.0.0.0:92" descr=""/>
        <xdr:cNvPicPr/>
      </xdr:nvPicPr>
      <xdr:blipFill>
        <a:blip r:embed="rId1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0" name="CB_Block_7.0.0.0:91" descr=""/>
        <xdr:cNvPicPr/>
      </xdr:nvPicPr>
      <xdr:blipFill>
        <a:blip r:embed="rId1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1" name="CB_Block_7.0.0.0:90" descr=""/>
        <xdr:cNvPicPr/>
      </xdr:nvPicPr>
      <xdr:blipFill>
        <a:blip r:embed="rId2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2" name="CB_Block_7.0.0.0:89" descr=""/>
        <xdr:cNvPicPr/>
      </xdr:nvPicPr>
      <xdr:blipFill>
        <a:blip r:embed="rId2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3" name="CB_Block_7.0.0.0:88" descr=""/>
        <xdr:cNvPicPr/>
      </xdr:nvPicPr>
      <xdr:blipFill>
        <a:blip r:embed="rId2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4" name="CB_Block_7.0.0.0:87" descr=""/>
        <xdr:cNvPicPr/>
      </xdr:nvPicPr>
      <xdr:blipFill>
        <a:blip r:embed="rId2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5" name="CB_Block_7.0.0.0:86" descr=""/>
        <xdr:cNvPicPr/>
      </xdr:nvPicPr>
      <xdr:blipFill>
        <a:blip r:embed="rId2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6" name="CB_Block_7.0.0.0:85" descr=""/>
        <xdr:cNvPicPr/>
      </xdr:nvPicPr>
      <xdr:blipFill>
        <a:blip r:embed="rId2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7" name="CB_Block_7.0.0.0:84" descr=""/>
        <xdr:cNvPicPr/>
      </xdr:nvPicPr>
      <xdr:blipFill>
        <a:blip r:embed="rId2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8" name="CB_Block_7.0.0.0:83" descr=""/>
        <xdr:cNvPicPr/>
      </xdr:nvPicPr>
      <xdr:blipFill>
        <a:blip r:embed="rId2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9" name="CB_Block_7.0.0.0:82" descr=""/>
        <xdr:cNvPicPr/>
      </xdr:nvPicPr>
      <xdr:blipFill>
        <a:blip r:embed="rId2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0" name="CB_Block_7.0.0.0:81" descr=""/>
        <xdr:cNvPicPr/>
      </xdr:nvPicPr>
      <xdr:blipFill>
        <a:blip r:embed="rId2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1" name="CB_Block_7.0.0.0:80" descr=""/>
        <xdr:cNvPicPr/>
      </xdr:nvPicPr>
      <xdr:blipFill>
        <a:blip r:embed="rId3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2" name="CB_Block_7.0.0.0:79" descr=""/>
        <xdr:cNvPicPr/>
      </xdr:nvPicPr>
      <xdr:blipFill>
        <a:blip r:embed="rId3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3" name="CB_Block_7.0.0.0:78" descr=""/>
        <xdr:cNvPicPr/>
      </xdr:nvPicPr>
      <xdr:blipFill>
        <a:blip r:embed="rId3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4" name="CB_Block_7.0.0.0:77" descr=""/>
        <xdr:cNvPicPr/>
      </xdr:nvPicPr>
      <xdr:blipFill>
        <a:blip r:embed="rId3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5" name="CB_Block_7.0.0.0:76" descr=""/>
        <xdr:cNvPicPr/>
      </xdr:nvPicPr>
      <xdr:blipFill>
        <a:blip r:embed="rId3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6" name="CB_Block_7.0.0.0:75" descr=""/>
        <xdr:cNvPicPr/>
      </xdr:nvPicPr>
      <xdr:blipFill>
        <a:blip r:embed="rId3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7" name="CB_Block_7.0.0.0:74" descr=""/>
        <xdr:cNvPicPr/>
      </xdr:nvPicPr>
      <xdr:blipFill>
        <a:blip r:embed="rId3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8" name="CB_Block_7.0.0.0:73" descr=""/>
        <xdr:cNvPicPr/>
      </xdr:nvPicPr>
      <xdr:blipFill>
        <a:blip r:embed="rId3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9" name="CB_Block_7.0.0.0:72" descr=""/>
        <xdr:cNvPicPr/>
      </xdr:nvPicPr>
      <xdr:blipFill>
        <a:blip r:embed="rId3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0" name="CB_Block_7.0.0.0:71" descr=""/>
        <xdr:cNvPicPr/>
      </xdr:nvPicPr>
      <xdr:blipFill>
        <a:blip r:embed="rId3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1" name="CB_Block_7.0.0.0:70" descr=""/>
        <xdr:cNvPicPr/>
      </xdr:nvPicPr>
      <xdr:blipFill>
        <a:blip r:embed="rId4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2" name="CB_Block_7.0.0.0:69" descr=""/>
        <xdr:cNvPicPr/>
      </xdr:nvPicPr>
      <xdr:blipFill>
        <a:blip r:embed="rId4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3" name="CB_Block_7.0.0.0:68" descr=""/>
        <xdr:cNvPicPr/>
      </xdr:nvPicPr>
      <xdr:blipFill>
        <a:blip r:embed="rId4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4" name="CB_Block_7.0.0.0:67" descr=""/>
        <xdr:cNvPicPr/>
      </xdr:nvPicPr>
      <xdr:blipFill>
        <a:blip r:embed="rId4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5" name="CB_Block_7.0.0.0:66" descr=""/>
        <xdr:cNvPicPr/>
      </xdr:nvPicPr>
      <xdr:blipFill>
        <a:blip r:embed="rId4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6" name="CB_Block_7.0.0.0:65" descr=""/>
        <xdr:cNvPicPr/>
      </xdr:nvPicPr>
      <xdr:blipFill>
        <a:blip r:embed="rId4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7" name="CB_Block_7.0.0.0:64" descr=""/>
        <xdr:cNvPicPr/>
      </xdr:nvPicPr>
      <xdr:blipFill>
        <a:blip r:embed="rId4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8" name="CB_Block_7.0.0.0:63" descr=""/>
        <xdr:cNvPicPr/>
      </xdr:nvPicPr>
      <xdr:blipFill>
        <a:blip r:embed="rId4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9" name="CB_Block_7.0.0.0:62" descr=""/>
        <xdr:cNvPicPr/>
      </xdr:nvPicPr>
      <xdr:blipFill>
        <a:blip r:embed="rId4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0" name="CB_Block_7.0.0.0:61" descr=""/>
        <xdr:cNvPicPr/>
      </xdr:nvPicPr>
      <xdr:blipFill>
        <a:blip r:embed="rId4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1" name="CB_Block_7.0.0.0:60" descr=""/>
        <xdr:cNvPicPr/>
      </xdr:nvPicPr>
      <xdr:blipFill>
        <a:blip r:embed="rId5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2" name="CB_Block_7.0.0.0:59" descr=""/>
        <xdr:cNvPicPr/>
      </xdr:nvPicPr>
      <xdr:blipFill>
        <a:blip r:embed="rId5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3" name="CB_Block_7.0.0.0:58" descr=""/>
        <xdr:cNvPicPr/>
      </xdr:nvPicPr>
      <xdr:blipFill>
        <a:blip r:embed="rId5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4" name="CB_Block_7.0.0.0:57" descr=""/>
        <xdr:cNvPicPr/>
      </xdr:nvPicPr>
      <xdr:blipFill>
        <a:blip r:embed="rId5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5" name="CB_Block_7.0.0.0:54" descr=""/>
        <xdr:cNvPicPr/>
      </xdr:nvPicPr>
      <xdr:blipFill>
        <a:blip r:embed="rId5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6" name="CB_Block_7.0.0.0:53" descr=""/>
        <xdr:cNvPicPr/>
      </xdr:nvPicPr>
      <xdr:blipFill>
        <a:blip r:embed="rId5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7" name="CB_Block_7.0.0.0:52" descr=""/>
        <xdr:cNvPicPr/>
      </xdr:nvPicPr>
      <xdr:blipFill>
        <a:blip r:embed="rId5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8" name="CB_Block_7.0.0.0:51" descr=""/>
        <xdr:cNvPicPr/>
      </xdr:nvPicPr>
      <xdr:blipFill>
        <a:blip r:embed="rId5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9" name="CB_Block_7.0.0.0:50" descr=""/>
        <xdr:cNvPicPr/>
      </xdr:nvPicPr>
      <xdr:blipFill>
        <a:blip r:embed="rId5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0" name="CB_Block_7.0.0.0:49" descr=""/>
        <xdr:cNvPicPr/>
      </xdr:nvPicPr>
      <xdr:blipFill>
        <a:blip r:embed="rId5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1" name="CB_Block_7.0.0.0:48" descr=""/>
        <xdr:cNvPicPr/>
      </xdr:nvPicPr>
      <xdr:blipFill>
        <a:blip r:embed="rId6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2" name="CB_Block_7.0.0.0:47" descr=""/>
        <xdr:cNvPicPr/>
      </xdr:nvPicPr>
      <xdr:blipFill>
        <a:blip r:embed="rId6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3" name="CB_Block_7.0.0.0:46" descr=""/>
        <xdr:cNvPicPr/>
      </xdr:nvPicPr>
      <xdr:blipFill>
        <a:blip r:embed="rId6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4" name="CB_Block_7.0.0.0:45" descr=""/>
        <xdr:cNvPicPr/>
      </xdr:nvPicPr>
      <xdr:blipFill>
        <a:blip r:embed="rId6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5" name="CB_Block_7.0.0.0:44" descr=""/>
        <xdr:cNvPicPr/>
      </xdr:nvPicPr>
      <xdr:blipFill>
        <a:blip r:embed="rId6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6" name="CB_Block_7.0.0.0:43" descr=""/>
        <xdr:cNvPicPr/>
      </xdr:nvPicPr>
      <xdr:blipFill>
        <a:blip r:embed="rId6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7" name="CB_Block_7.0.0.0:42" descr=""/>
        <xdr:cNvPicPr/>
      </xdr:nvPicPr>
      <xdr:blipFill>
        <a:blip r:embed="rId6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8" name="CB_Block_7.0.0.0:41" descr=""/>
        <xdr:cNvPicPr/>
      </xdr:nvPicPr>
      <xdr:blipFill>
        <a:blip r:embed="rId6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9" name="CB_Block_7.0.0.0:40" descr=""/>
        <xdr:cNvPicPr/>
      </xdr:nvPicPr>
      <xdr:blipFill>
        <a:blip r:embed="rId6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0" name="CB_Block_7.0.0.0:39" descr=""/>
        <xdr:cNvPicPr/>
      </xdr:nvPicPr>
      <xdr:blipFill>
        <a:blip r:embed="rId6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1" name="CB_Block_7.0.0.0:38" descr=""/>
        <xdr:cNvPicPr/>
      </xdr:nvPicPr>
      <xdr:blipFill>
        <a:blip r:embed="rId7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2" name="CB_Block_7.0.0.0:37" descr=""/>
        <xdr:cNvPicPr/>
      </xdr:nvPicPr>
      <xdr:blipFill>
        <a:blip r:embed="rId7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3" name="CB_Block_7.0.0.0:36" descr=""/>
        <xdr:cNvPicPr/>
      </xdr:nvPicPr>
      <xdr:blipFill>
        <a:blip r:embed="rId7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4" name="CB_Block_7.0.0.0:35" descr=""/>
        <xdr:cNvPicPr/>
      </xdr:nvPicPr>
      <xdr:blipFill>
        <a:blip r:embed="rId7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5" name="CB_Block_7.0.0.0:34" descr=""/>
        <xdr:cNvPicPr/>
      </xdr:nvPicPr>
      <xdr:blipFill>
        <a:blip r:embed="rId7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6" name="CB_Block_7.0.0.0:33" descr=""/>
        <xdr:cNvPicPr/>
      </xdr:nvPicPr>
      <xdr:blipFill>
        <a:blip r:embed="rId7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7" name="CB_Block_7.0.0.0:32" descr=""/>
        <xdr:cNvPicPr/>
      </xdr:nvPicPr>
      <xdr:blipFill>
        <a:blip r:embed="rId7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8" name="CB_Block_7.0.0.0:31" descr=""/>
        <xdr:cNvPicPr/>
      </xdr:nvPicPr>
      <xdr:blipFill>
        <a:blip r:embed="rId7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9" name="CB_Block_7.0.0.0:30" descr=""/>
        <xdr:cNvPicPr/>
      </xdr:nvPicPr>
      <xdr:blipFill>
        <a:blip r:embed="rId7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0" name="CB_Block_7.0.0.0:29" descr=""/>
        <xdr:cNvPicPr/>
      </xdr:nvPicPr>
      <xdr:blipFill>
        <a:blip r:embed="rId7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1" name="CB_Block_7.0.0.0:28" descr=""/>
        <xdr:cNvPicPr/>
      </xdr:nvPicPr>
      <xdr:blipFill>
        <a:blip r:embed="rId8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2" name="CB_Block_7.0.0.0:27" descr=""/>
        <xdr:cNvPicPr/>
      </xdr:nvPicPr>
      <xdr:blipFill>
        <a:blip r:embed="rId8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3" name="CB_Block_7.0.0.0:26" descr=""/>
        <xdr:cNvPicPr/>
      </xdr:nvPicPr>
      <xdr:blipFill>
        <a:blip r:embed="rId8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4" name="CB_Block_7.0.0.0:25" descr=""/>
        <xdr:cNvPicPr/>
      </xdr:nvPicPr>
      <xdr:blipFill>
        <a:blip r:embed="rId8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5" name="CB_Block_7.0.0.0:24" descr=""/>
        <xdr:cNvPicPr/>
      </xdr:nvPicPr>
      <xdr:blipFill>
        <a:blip r:embed="rId8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6" name="CB_Block_7.0.0.0:23" descr=""/>
        <xdr:cNvPicPr/>
      </xdr:nvPicPr>
      <xdr:blipFill>
        <a:blip r:embed="rId8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7" name="CB_Block_7.0.0.0:22" descr=""/>
        <xdr:cNvPicPr/>
      </xdr:nvPicPr>
      <xdr:blipFill>
        <a:blip r:embed="rId8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8" name="CB_Block_7.0.0.0:21" descr=""/>
        <xdr:cNvPicPr/>
      </xdr:nvPicPr>
      <xdr:blipFill>
        <a:blip r:embed="rId8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9" name="CB_Block_7.0.0.0:20" descr=""/>
        <xdr:cNvPicPr/>
      </xdr:nvPicPr>
      <xdr:blipFill>
        <a:blip r:embed="rId8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0" name="CB_Block_7.0.0.0:19" descr=""/>
        <xdr:cNvPicPr/>
      </xdr:nvPicPr>
      <xdr:blipFill>
        <a:blip r:embed="rId8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1" name="CB_Block_7.0.0.0:18" descr=""/>
        <xdr:cNvPicPr/>
      </xdr:nvPicPr>
      <xdr:blipFill>
        <a:blip r:embed="rId9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2" name="CB_Block_7.0.0.0:17" descr=""/>
        <xdr:cNvPicPr/>
      </xdr:nvPicPr>
      <xdr:blipFill>
        <a:blip r:embed="rId9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3" name="CB_Block_7.0.0.0:16" descr=""/>
        <xdr:cNvPicPr/>
      </xdr:nvPicPr>
      <xdr:blipFill>
        <a:blip r:embed="rId9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4" name="CB_Block_7.0.0.0:15" descr=""/>
        <xdr:cNvPicPr/>
      </xdr:nvPicPr>
      <xdr:blipFill>
        <a:blip r:embed="rId9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5" name="CB_Block_7.0.0.0:14" descr=""/>
        <xdr:cNvPicPr/>
      </xdr:nvPicPr>
      <xdr:blipFill>
        <a:blip r:embed="rId9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6" name="CB_Block_7.0.0.0:13" descr=""/>
        <xdr:cNvPicPr/>
      </xdr:nvPicPr>
      <xdr:blipFill>
        <a:blip r:embed="rId9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7" name="CB_Block_7.0.0.0:12" descr=""/>
        <xdr:cNvPicPr/>
      </xdr:nvPicPr>
      <xdr:blipFill>
        <a:blip r:embed="rId9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8" name="CB_Block_7.0.0.0:11" descr=""/>
        <xdr:cNvPicPr/>
      </xdr:nvPicPr>
      <xdr:blipFill>
        <a:blip r:embed="rId9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9" name="CB_Block_7.0.0.0:10" descr=""/>
        <xdr:cNvPicPr/>
      </xdr:nvPicPr>
      <xdr:blipFill>
        <a:blip r:embed="rId9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0" name="CB_Block_7.0.0.0:9" descr=""/>
        <xdr:cNvPicPr/>
      </xdr:nvPicPr>
      <xdr:blipFill>
        <a:blip r:embed="rId9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1" name="CB_Block_7.0.0.0:8" descr=""/>
        <xdr:cNvPicPr/>
      </xdr:nvPicPr>
      <xdr:blipFill>
        <a:blip r:embed="rId10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2" name="CB_Block_7.0.0.0:7" descr=""/>
        <xdr:cNvPicPr/>
      </xdr:nvPicPr>
      <xdr:blipFill>
        <a:blip r:embed="rId10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3" name="CB_Block_7.0.0.0:6" descr=""/>
        <xdr:cNvPicPr/>
      </xdr:nvPicPr>
      <xdr:blipFill>
        <a:blip r:embed="rId10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4" name="CB_Block_7.0.0.0:5" descr=""/>
        <xdr:cNvPicPr/>
      </xdr:nvPicPr>
      <xdr:blipFill>
        <a:blip r:embed="rId10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5" name="CB_Block_7.0.0.0:4" descr=""/>
        <xdr:cNvPicPr/>
      </xdr:nvPicPr>
      <xdr:blipFill>
        <a:blip r:embed="rId10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6" name="CB_Block_7.0.0.0:3" descr=""/>
        <xdr:cNvPicPr/>
      </xdr:nvPicPr>
      <xdr:blipFill>
        <a:blip r:embed="rId10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7" name="CB_Block_7.0.0.0:2" descr=""/>
        <xdr:cNvPicPr/>
      </xdr:nvPicPr>
      <xdr:blipFill>
        <a:blip r:embed="rId10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8" name="CB_Block_7.0.0.0:1" descr=""/>
        <xdr:cNvPicPr/>
      </xdr:nvPicPr>
      <xdr:blipFill>
        <a:blip r:embed="rId10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9" name="CB_Block_7.0.0.0:106" descr=""/>
        <xdr:cNvPicPr/>
      </xdr:nvPicPr>
      <xdr:blipFill>
        <a:blip r:embed="rId10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0" name="CB_Block_7.0.0.0:107" descr=""/>
        <xdr:cNvPicPr/>
      </xdr:nvPicPr>
      <xdr:blipFill>
        <a:blip r:embed="rId10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1" name="CB_Block_7.0.0.0:108" descr=""/>
        <xdr:cNvPicPr/>
      </xdr:nvPicPr>
      <xdr:blipFill>
        <a:blip r:embed="rId11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2" name="CB_Block_7.0.0.0:109" descr=""/>
        <xdr:cNvPicPr/>
      </xdr:nvPicPr>
      <xdr:blipFill>
        <a:blip r:embed="rId11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3" name="CB_Block_7.0.0.0:110" descr=""/>
        <xdr:cNvPicPr/>
      </xdr:nvPicPr>
      <xdr:blipFill>
        <a:blip r:embed="rId11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4" name="CB_Block_7.0.0.0:111" descr=""/>
        <xdr:cNvPicPr/>
      </xdr:nvPicPr>
      <xdr:blipFill>
        <a:blip r:embed="rId11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5" name="CB_Block_7.0.0.0:112" descr=""/>
        <xdr:cNvPicPr/>
      </xdr:nvPicPr>
      <xdr:blipFill>
        <a:blip r:embed="rId11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6" name="CB_Block_7.0.0.0:113" descr=""/>
        <xdr:cNvPicPr/>
      </xdr:nvPicPr>
      <xdr:blipFill>
        <a:blip r:embed="rId11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7" name="CB_Block_7.0.0.0:114" descr=""/>
        <xdr:cNvPicPr/>
      </xdr:nvPicPr>
      <xdr:blipFill>
        <a:blip r:embed="rId11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8" name="CB_Block_7.0.0.0:115" descr=""/>
        <xdr:cNvPicPr/>
      </xdr:nvPicPr>
      <xdr:blipFill>
        <a:blip r:embed="rId11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9" name="CB_Block_7.0.0.0:116" descr=""/>
        <xdr:cNvPicPr/>
      </xdr:nvPicPr>
      <xdr:blipFill>
        <a:blip r:embed="rId11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0" name="CB_Block_7.0.0.0:117" descr=""/>
        <xdr:cNvPicPr/>
      </xdr:nvPicPr>
      <xdr:blipFill>
        <a:blip r:embed="rId11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1" name="CB_Block_7.0.0.0:118" descr=""/>
        <xdr:cNvPicPr/>
      </xdr:nvPicPr>
      <xdr:blipFill>
        <a:blip r:embed="rId12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2" name="CB_Block_7.0.0.0:119" descr=""/>
        <xdr:cNvPicPr/>
      </xdr:nvPicPr>
      <xdr:blipFill>
        <a:blip r:embed="rId12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3" name="CB_Block_7.0.0.0:120" descr=""/>
        <xdr:cNvPicPr/>
      </xdr:nvPicPr>
      <xdr:blipFill>
        <a:blip r:embed="rId12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4" name="CB_Block_7.0.0.0:121" descr=""/>
        <xdr:cNvPicPr/>
      </xdr:nvPicPr>
      <xdr:blipFill>
        <a:blip r:embed="rId12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5" name="CB_Block_7.0.0.0:122" descr=""/>
        <xdr:cNvPicPr/>
      </xdr:nvPicPr>
      <xdr:blipFill>
        <a:blip r:embed="rId12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6" name="CB_Block_7.0.0.0:123" descr=""/>
        <xdr:cNvPicPr/>
      </xdr:nvPicPr>
      <xdr:blipFill>
        <a:blip r:embed="rId12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"/>
  <sheetViews>
    <sheetView showFormulas="false" showGridLines="true" showRowColHeaders="true" showZeros="true" rightToLeft="false" tabSelected="true" showOutlineSymbols="true" defaultGridColor="true" view="normal" topLeftCell="A253" colorId="64" zoomScale="114" zoomScaleNormal="114" zoomScalePageLayoutView="100" workbookViewId="0">
      <selection pane="topLeft" activeCell="A22" activeCellId="0" sqref="A22:IV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7.56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16" min="5" style="0" width="7.85"/>
    <col collapsed="false" customWidth="true" hidden="false" outlineLevel="0" max="17" min="17" style="0" width="7.28"/>
    <col collapsed="false" customWidth="true" hidden="false" outlineLevel="0" max="18" min="18" style="0" width="12.7"/>
    <col collapsed="false" customWidth="true" hidden="false" outlineLevel="0" max="19" min="19" style="1" width="6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0" t="s">
        <v>0</v>
      </c>
      <c r="B1" s="1" t="s">
        <v>1</v>
      </c>
      <c r="D1" s="0" t="s">
        <v>2</v>
      </c>
      <c r="F1" s="0" t="s">
        <v>3</v>
      </c>
      <c r="H1" s="0" t="s">
        <v>4</v>
      </c>
      <c r="J1" s="0" t="s">
        <v>5</v>
      </c>
      <c r="L1" s="0" t="s">
        <v>6</v>
      </c>
    </row>
    <row r="2" customFormat="false" ht="12.75" hidden="false" customHeight="false" outlineLevel="0" collapsed="false">
      <c r="A2" s="0" t="s">
        <v>7</v>
      </c>
      <c r="B2" s="2" t="n">
        <v>0</v>
      </c>
      <c r="D2" s="3" t="n">
        <v>0.0438291132450104</v>
      </c>
      <c r="F2" s="3" t="n">
        <v>0.688709139823914</v>
      </c>
      <c r="H2" s="3" t="n">
        <v>0</v>
      </c>
      <c r="J2" s="3" t="n">
        <v>0.128427863121033</v>
      </c>
      <c r="L2" s="3" t="n">
        <v>0.139033883810043</v>
      </c>
    </row>
    <row r="3" customFormat="false" ht="12.75" hidden="false" customHeight="false" outlineLevel="0" collapsed="false">
      <c r="A3" s="0" t="s">
        <v>8</v>
      </c>
      <c r="B3" s="4" t="n">
        <v>0</v>
      </c>
      <c r="D3" s="5" t="n">
        <v>0.985467192090497</v>
      </c>
      <c r="F3" s="5" t="n">
        <v>0.0123258391658593</v>
      </c>
      <c r="H3" s="5" t="n">
        <v>0</v>
      </c>
      <c r="J3" s="5" t="n">
        <v>0</v>
      </c>
      <c r="L3" s="5" t="n">
        <v>0.00220696874364339</v>
      </c>
    </row>
    <row r="4" customFormat="false" ht="12.75" hidden="false" customHeight="false" outlineLevel="0" collapsed="false">
      <c r="A4" s="0" t="s">
        <v>9</v>
      </c>
      <c r="B4" s="4" t="n">
        <v>0</v>
      </c>
      <c r="D4" s="5" t="n">
        <v>0.491510882002066</v>
      </c>
      <c r="F4" s="5" t="n">
        <v>0.410605011424455</v>
      </c>
      <c r="H4" s="5" t="n">
        <v>0.0122627555004247</v>
      </c>
      <c r="J4" s="5" t="n">
        <v>0.0109060741830915</v>
      </c>
      <c r="L4" s="5" t="n">
        <v>0.0747152768899628</v>
      </c>
    </row>
    <row r="5" customFormat="false" ht="12.75" hidden="false" customHeight="false" outlineLevel="0" collapsed="false">
      <c r="A5" s="0" t="s">
        <v>10</v>
      </c>
      <c r="B5" s="6" t="n">
        <v>-9.99999999999916E-007</v>
      </c>
      <c r="D5" s="5" t="n">
        <v>0.525090495482503</v>
      </c>
      <c r="F5" s="5" t="n">
        <v>0.319145988112939</v>
      </c>
      <c r="H5" s="5" t="n">
        <v>0</v>
      </c>
      <c r="J5" s="5" t="n">
        <v>0</v>
      </c>
      <c r="L5" s="5" t="n">
        <v>0.155764516404559</v>
      </c>
    </row>
    <row r="6" customFormat="false" ht="12.75" hidden="false" customHeight="false" outlineLevel="0" collapsed="false">
      <c r="A6" s="0" t="s">
        <v>11</v>
      </c>
      <c r="B6" s="4" t="n">
        <v>0.059460815592581</v>
      </c>
      <c r="D6" s="5" t="n">
        <v>0.39786102831972</v>
      </c>
      <c r="F6" s="5" t="n">
        <v>0.311142274069529</v>
      </c>
      <c r="H6" s="5" t="n">
        <v>0</v>
      </c>
      <c r="J6" s="5" t="n">
        <v>0.129380749202329</v>
      </c>
      <c r="L6" s="5" t="n">
        <v>0.102155132815841</v>
      </c>
    </row>
    <row r="7" customFormat="false" ht="12.75" hidden="false" customHeight="false" outlineLevel="0" collapsed="false">
      <c r="A7" s="0" t="s">
        <v>12</v>
      </c>
      <c r="B7" s="4" t="n">
        <v>0</v>
      </c>
      <c r="D7" s="5" t="n">
        <v>0.26185464415513</v>
      </c>
      <c r="F7" s="5" t="n">
        <v>0.366044377798985</v>
      </c>
      <c r="H7" s="5" t="n">
        <v>0</v>
      </c>
      <c r="J7" s="5" t="n">
        <v>0.262979459235613</v>
      </c>
      <c r="L7" s="5" t="n">
        <v>0.109121518810272</v>
      </c>
    </row>
    <row r="8" customFormat="false" ht="12.75" hidden="false" customHeight="false" outlineLevel="0" collapsed="false">
      <c r="A8" s="0" t="s">
        <v>13</v>
      </c>
      <c r="B8" s="4" t="n">
        <v>0.0559909215683003</v>
      </c>
      <c r="D8" s="5" t="n">
        <v>0.400929690268106</v>
      </c>
      <c r="F8" s="5" t="n">
        <v>0.28049870913806</v>
      </c>
      <c r="H8" s="5" t="n">
        <v>0</v>
      </c>
      <c r="J8" s="5" t="n">
        <v>0.13332609087783</v>
      </c>
      <c r="L8" s="5" t="n">
        <v>0.129254588147704</v>
      </c>
    </row>
    <row r="9" customFormat="false" ht="12.75" hidden="false" customHeight="false" outlineLevel="0" collapsed="false">
      <c r="A9" s="0" t="s">
        <v>14</v>
      </c>
      <c r="B9" s="4" t="n">
        <v>0.0619335611868623</v>
      </c>
      <c r="D9" s="5" t="n">
        <v>0.1189596059359</v>
      </c>
      <c r="F9" s="5" t="n">
        <v>0.532847118681077</v>
      </c>
      <c r="H9" s="5" t="n">
        <v>0</v>
      </c>
      <c r="J9" s="5" t="n">
        <v>0.155003512682396</v>
      </c>
      <c r="L9" s="5" t="n">
        <v>0.131256201513765</v>
      </c>
    </row>
    <row r="10" customFormat="false" ht="12.75" hidden="false" customHeight="false" outlineLevel="0" collapsed="false">
      <c r="A10" s="0" t="s">
        <v>15</v>
      </c>
      <c r="B10" s="4" t="n">
        <v>0.117844047697532</v>
      </c>
      <c r="D10" s="5" t="n">
        <v>0.14630595852459</v>
      </c>
      <c r="F10" s="5" t="n">
        <v>0.491192541239535</v>
      </c>
      <c r="H10" s="5" t="n">
        <v>0</v>
      </c>
      <c r="J10" s="5" t="n">
        <v>0.148273995470148</v>
      </c>
      <c r="L10" s="5" t="n">
        <v>0.0963834570681946</v>
      </c>
    </row>
    <row r="11" customFormat="false" ht="12.75" hidden="false" customHeight="false" outlineLevel="0" collapsed="false">
      <c r="A11" s="0" t="s">
        <v>16</v>
      </c>
      <c r="B11" s="4" t="n">
        <v>0</v>
      </c>
      <c r="D11" s="5" t="n">
        <v>0.179525770139081</v>
      </c>
      <c r="F11" s="5" t="n">
        <v>0.54816053555771</v>
      </c>
      <c r="H11" s="5" t="n">
        <v>0.0130846383643337</v>
      </c>
      <c r="J11" s="5" t="n">
        <v>0.147636281909684</v>
      </c>
      <c r="L11" s="5" t="n">
        <v>0.111592774029192</v>
      </c>
    </row>
    <row r="12" customFormat="false" ht="12.75" hidden="false" customHeight="false" outlineLevel="0" collapsed="false">
      <c r="A12" s="0" t="s">
        <v>17</v>
      </c>
      <c r="B12" s="4" t="n">
        <v>0.147261564198177</v>
      </c>
      <c r="D12" s="5" t="n">
        <v>0.288219880492</v>
      </c>
      <c r="F12" s="5" t="n">
        <v>0.372115850168909</v>
      </c>
      <c r="H12" s="5" t="n">
        <v>0.0225714788165136</v>
      </c>
      <c r="J12" s="5" t="n">
        <v>0.0707547750163768</v>
      </c>
      <c r="L12" s="5" t="n">
        <v>0.0990764513080239</v>
      </c>
      <c r="S12" s="0"/>
    </row>
    <row r="13" customFormat="false" ht="12.75" hidden="false" customHeight="false" outlineLevel="0" collapsed="false">
      <c r="A13" s="0" t="s">
        <v>18</v>
      </c>
      <c r="B13" s="4" t="n">
        <v>0</v>
      </c>
      <c r="D13" s="5" t="n">
        <v>0.299032578607203</v>
      </c>
      <c r="F13" s="5" t="n">
        <v>0.318774538146779</v>
      </c>
      <c r="H13" s="5" t="n">
        <v>0</v>
      </c>
      <c r="J13" s="5" t="n">
        <v>0.370101752381793</v>
      </c>
      <c r="L13" s="5" t="n">
        <v>0.0120911308642262</v>
      </c>
      <c r="S13" s="0"/>
    </row>
    <row r="14" customFormat="false" ht="12.75" hidden="false" customHeight="false" outlineLevel="0" collapsed="false">
      <c r="S14" s="0"/>
    </row>
    <row r="15" customFormat="false" ht="12.75" hidden="false" customHeight="false" outlineLevel="0" collapsed="false">
      <c r="A15" s="0" t="s">
        <v>19</v>
      </c>
      <c r="B15" s="7" t="n">
        <v>0.000198060959845062</v>
      </c>
      <c r="C15" s="0" t="s">
        <v>19</v>
      </c>
      <c r="D15" s="7" t="n">
        <v>0.000396161275556967</v>
      </c>
      <c r="E15" s="0" t="s">
        <v>19</v>
      </c>
      <c r="F15" s="7" t="n">
        <v>0.000321811026678237</v>
      </c>
      <c r="G15" s="0" t="s">
        <v>19</v>
      </c>
      <c r="H15" s="7" t="n">
        <v>0.000216773269473119</v>
      </c>
      <c r="I15" s="0" t="s">
        <v>19</v>
      </c>
      <c r="J15" s="7" t="n">
        <v>0.000420513718245423</v>
      </c>
      <c r="K15" s="0" t="s">
        <v>19</v>
      </c>
      <c r="L15" s="7" t="n">
        <v>0.000358811182836316</v>
      </c>
      <c r="S15" s="0"/>
    </row>
    <row r="16" customFormat="false" ht="12.75" hidden="false" customHeight="false" outlineLevel="0" collapsed="false">
      <c r="A16" s="0" t="s">
        <v>20</v>
      </c>
      <c r="B16" s="7" t="n">
        <v>0.00642256392234564</v>
      </c>
      <c r="C16" s="0" t="s">
        <v>20</v>
      </c>
      <c r="D16" s="7" t="n">
        <v>0.00576879808397925</v>
      </c>
      <c r="E16" s="0" t="s">
        <v>20</v>
      </c>
      <c r="F16" s="7" t="n">
        <v>0.00579732805734631</v>
      </c>
      <c r="G16" s="0" t="s">
        <v>20</v>
      </c>
      <c r="H16" s="7" t="n">
        <v>0.00714360791310851</v>
      </c>
      <c r="I16" s="0" t="s">
        <v>20</v>
      </c>
      <c r="J16" s="7" t="n">
        <v>0.00764174516143722</v>
      </c>
      <c r="K16" s="0" t="s">
        <v>20</v>
      </c>
      <c r="L16" s="7" t="n">
        <v>0.010166473729106</v>
      </c>
      <c r="S16" s="0"/>
    </row>
    <row r="17" customFormat="false" ht="12.75" hidden="false" customHeight="false" outlineLevel="0" collapsed="false">
      <c r="S17" s="0"/>
    </row>
    <row r="18" customFormat="false" ht="12.75" hidden="false" customHeight="false" outlineLevel="0" collapsed="false">
      <c r="A18" s="1" t="s">
        <v>21</v>
      </c>
      <c r="B18" s="1" t="s">
        <v>1</v>
      </c>
      <c r="C18" s="1" t="s">
        <v>22</v>
      </c>
      <c r="D18" s="1" t="s">
        <v>2</v>
      </c>
      <c r="E18" s="1" t="s">
        <v>22</v>
      </c>
      <c r="F18" s="1" t="s">
        <v>3</v>
      </c>
      <c r="G18" s="1" t="s">
        <v>22</v>
      </c>
      <c r="H18" s="1" t="s">
        <v>4</v>
      </c>
      <c r="I18" s="1" t="s">
        <v>22</v>
      </c>
      <c r="J18" s="1" t="s">
        <v>5</v>
      </c>
      <c r="K18" s="1" t="s">
        <v>22</v>
      </c>
      <c r="L18" s="1" t="s">
        <v>6</v>
      </c>
      <c r="M18" s="1" t="s">
        <v>22</v>
      </c>
      <c r="S18" s="0"/>
    </row>
    <row r="19" customFormat="false" ht="12.75" hidden="false" customHeight="false" outlineLevel="0" collapsed="false">
      <c r="A19" s="8"/>
      <c r="B19" s="8"/>
      <c r="C19" s="9" t="n">
        <f aca="false">+$B$2</f>
        <v>0</v>
      </c>
      <c r="D19" s="9"/>
      <c r="E19" s="9" t="n">
        <f aca="false">+$D$2</f>
        <v>0.0438291132450104</v>
      </c>
      <c r="F19" s="9"/>
      <c r="G19" s="9" t="n">
        <f aca="false">+$F$2</f>
        <v>0.688709139823914</v>
      </c>
      <c r="H19" s="9"/>
      <c r="I19" s="9" t="n">
        <f aca="false">+$H$2</f>
        <v>0</v>
      </c>
      <c r="J19" s="9"/>
      <c r="K19" s="9" t="n">
        <f aca="false">+$J$2</f>
        <v>0.128427863121033</v>
      </c>
      <c r="L19" s="9"/>
      <c r="M19" s="9" t="n">
        <f aca="false">+$L$2</f>
        <v>0.139033883810043</v>
      </c>
      <c r="S19" s="0"/>
    </row>
    <row r="20" s="1" customFormat="true" ht="12.75" hidden="false" customHeight="false" outlineLevel="0" collapsed="false">
      <c r="A20" s="10" t="n">
        <v>38657</v>
      </c>
      <c r="B20" s="7" t="n">
        <v>0.000198060959845062</v>
      </c>
      <c r="C20" s="11" t="n">
        <f aca="false">+C19*(1+B20)</f>
        <v>0</v>
      </c>
      <c r="D20" s="12" t="n">
        <v>0.000396161275556967</v>
      </c>
      <c r="E20" s="11" t="n">
        <f aca="false">+E19*(1+D20)</f>
        <v>0.0438464766424201</v>
      </c>
      <c r="F20" s="12" t="n">
        <v>0.000321811026678237</v>
      </c>
      <c r="G20" s="11" t="n">
        <f aca="false">+G19*(1+F20)</f>
        <v>0.688930774019283</v>
      </c>
      <c r="H20" s="7" t="n">
        <v>0.000216773269473119</v>
      </c>
      <c r="I20" s="11" t="n">
        <f aca="false">+I19*(1+H20)</f>
        <v>0</v>
      </c>
      <c r="J20" s="12" t="n">
        <v>0.000420513718245423</v>
      </c>
      <c r="K20" s="11" t="n">
        <f aca="false">+K19*(1+J20)</f>
        <v>0.12848186879928</v>
      </c>
      <c r="L20" s="12" t="n">
        <v>0.000358811182836316</v>
      </c>
      <c r="M20" s="11" t="n">
        <f aca="false">+M19*(1+L20)</f>
        <v>0.139083770722348</v>
      </c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10" t="n">
        <v>38658</v>
      </c>
      <c r="B21" s="7" t="n">
        <v>0.000198060959845062</v>
      </c>
      <c r="C21" s="13" t="n">
        <f aca="false">+C20*(1+B21)</f>
        <v>0</v>
      </c>
      <c r="D21" s="12" t="n">
        <v>0.000396161275556967</v>
      </c>
      <c r="E21" s="11" t="n">
        <f aca="false">+E20*(1+D21)</f>
        <v>0.0438638469185354</v>
      </c>
      <c r="F21" s="12" t="n">
        <v>0.000321811026678237</v>
      </c>
      <c r="G21" s="11" t="n">
        <f aca="false">+G20*(1+F21)</f>
        <v>0.68915247953898</v>
      </c>
      <c r="H21" s="7" t="n">
        <v>0.000216773269473119</v>
      </c>
      <c r="I21" s="11" t="n">
        <f aca="false">+I20*(1+H21)</f>
        <v>0</v>
      </c>
      <c r="J21" s="12" t="n">
        <v>0.000420513718245423</v>
      </c>
      <c r="K21" s="11" t="n">
        <f aca="false">+K20*(1+J21)</f>
        <v>0.128535897187656</v>
      </c>
      <c r="L21" s="12" t="n">
        <v>0.000358811182836316</v>
      </c>
      <c r="M21" s="11" t="n">
        <f aca="false">+M20*(1+L21)</f>
        <v>0.139133675534634</v>
      </c>
      <c r="S21" s="0"/>
    </row>
    <row r="22" customFormat="false" ht="12.75" hidden="false" customHeight="false" outlineLevel="0" collapsed="false">
      <c r="A22" s="10" t="n">
        <v>38659</v>
      </c>
      <c r="B22" s="7" t="n">
        <v>0.000198060959845062</v>
      </c>
      <c r="C22" s="11" t="n">
        <f aca="false">+C21*(1+B22)</f>
        <v>0</v>
      </c>
      <c r="D22" s="12" t="n">
        <v>0.000396161275556967</v>
      </c>
      <c r="E22" s="11" t="n">
        <f aca="false">+E21*(1+D22)</f>
        <v>0.0438812240760815</v>
      </c>
      <c r="F22" s="12" t="n">
        <v>0.000321811026678237</v>
      </c>
      <c r="G22" s="11" t="n">
        <f aca="false">+G21*(1+F22)</f>
        <v>0.689374256405959</v>
      </c>
      <c r="H22" s="7" t="n">
        <v>0.000216773269473119</v>
      </c>
      <c r="I22" s="11" t="n">
        <f aca="false">+I21*(1+H22)</f>
        <v>0</v>
      </c>
      <c r="J22" s="12" t="n">
        <v>0.000420513718245423</v>
      </c>
      <c r="K22" s="11" t="n">
        <f aca="false">+K21*(1+J22)</f>
        <v>0.12858994829571</v>
      </c>
      <c r="L22" s="12" t="n">
        <v>0.000358811182836316</v>
      </c>
      <c r="M22" s="11" t="n">
        <f aca="false">+M21*(1+L22)</f>
        <v>0.139183598253325</v>
      </c>
      <c r="S22" s="0"/>
    </row>
    <row r="23" customFormat="false" ht="12.75" hidden="false" customHeight="false" outlineLevel="0" collapsed="false">
      <c r="A23" s="10" t="n">
        <v>38660</v>
      </c>
      <c r="B23" s="7" t="n">
        <v>0.000198060959845062</v>
      </c>
      <c r="C23" s="11" t="n">
        <f aca="false">+C22*(1+B23)</f>
        <v>0</v>
      </c>
      <c r="D23" s="12" t="n">
        <v>0.000396161275556967</v>
      </c>
      <c r="E23" s="11" t="n">
        <f aca="false">+E22*(1+D23)</f>
        <v>0.0438986081177845</v>
      </c>
      <c r="F23" s="12" t="n">
        <v>0.000321811026678237</v>
      </c>
      <c r="G23" s="11" t="n">
        <f aca="false">+G22*(1+F23)</f>
        <v>0.689596104643178</v>
      </c>
      <c r="H23" s="7" t="n">
        <v>0.000216773269473119</v>
      </c>
      <c r="I23" s="11" t="n">
        <f aca="false">+I22*(1+H23)</f>
        <v>0</v>
      </c>
      <c r="J23" s="12" t="n">
        <v>0.000420513718245423</v>
      </c>
      <c r="K23" s="11" t="n">
        <f aca="false">+K22*(1+J23)</f>
        <v>0.128644022132997</v>
      </c>
      <c r="L23" s="12" t="n">
        <v>0.000358811182836316</v>
      </c>
      <c r="M23" s="11" t="n">
        <f aca="false">+M22*(1+L23)</f>
        <v>0.139233538884845</v>
      </c>
      <c r="S23" s="0"/>
    </row>
    <row r="24" customFormat="false" ht="12.75" hidden="false" customHeight="false" outlineLevel="0" collapsed="false">
      <c r="A24" s="10" t="n">
        <v>38663</v>
      </c>
      <c r="B24" s="7" t="n">
        <v>0.000198060959845062</v>
      </c>
      <c r="C24" s="13" t="n">
        <f aca="false">+C23*(1+B24)</f>
        <v>0</v>
      </c>
      <c r="D24" s="12" t="n">
        <v>0.000396161275556967</v>
      </c>
      <c r="E24" s="11" t="n">
        <f aca="false">+E23*(1+D24)</f>
        <v>0.0439159990463716</v>
      </c>
      <c r="F24" s="12" t="n">
        <v>0.000321811026678237</v>
      </c>
      <c r="G24" s="11" t="n">
        <f aca="false">+G23*(1+F24)</f>
        <v>0.689818024273607</v>
      </c>
      <c r="H24" s="7" t="n">
        <v>0.000216773269473119</v>
      </c>
      <c r="I24" s="11" t="n">
        <f aca="false">+I23*(1+H24)</f>
        <v>0</v>
      </c>
      <c r="J24" s="12" t="n">
        <v>0.000420513718245423</v>
      </c>
      <c r="K24" s="11" t="n">
        <f aca="false">+K23*(1+J24)</f>
        <v>0.128698118709074</v>
      </c>
      <c r="L24" s="12" t="n">
        <v>0.000358811182836316</v>
      </c>
      <c r="M24" s="11" t="n">
        <f aca="false">+M23*(1+L24)</f>
        <v>0.139283497435623</v>
      </c>
      <c r="S24" s="0"/>
    </row>
    <row r="25" customFormat="false" ht="12.75" hidden="false" customHeight="false" outlineLevel="0" collapsed="false">
      <c r="A25" s="10" t="n">
        <v>38664</v>
      </c>
      <c r="B25" s="7" t="n">
        <v>0.000198060959845062</v>
      </c>
      <c r="C25" s="11" t="n">
        <f aca="false">+C24*(1+B25)</f>
        <v>0</v>
      </c>
      <c r="D25" s="12" t="n">
        <v>0.000396161275556967</v>
      </c>
      <c r="E25" s="11" t="n">
        <f aca="false">+E24*(1+D25)</f>
        <v>0.0439333968645711</v>
      </c>
      <c r="F25" s="12" t="n">
        <v>0.000321811026678237</v>
      </c>
      <c r="G25" s="11" t="n">
        <f aca="false">+G24*(1+F25)</f>
        <v>0.69004001532022</v>
      </c>
      <c r="H25" s="7" t="n">
        <v>0.000216773269473119</v>
      </c>
      <c r="I25" s="11" t="n">
        <f aca="false">+I24*(1+H25)</f>
        <v>0</v>
      </c>
      <c r="J25" s="12" t="n">
        <v>0.000420513718245423</v>
      </c>
      <c r="K25" s="11" t="n">
        <f aca="false">+K24*(1+J25)</f>
        <v>0.128752238033504</v>
      </c>
      <c r="L25" s="12" t="n">
        <v>0.000358811182836316</v>
      </c>
      <c r="M25" s="11" t="n">
        <f aca="false">+M24*(1+L25)</f>
        <v>0.139333473912088</v>
      </c>
      <c r="S25" s="0"/>
    </row>
    <row r="26" customFormat="false" ht="12.75" hidden="false" customHeight="false" outlineLevel="0" collapsed="false">
      <c r="A26" s="10" t="n">
        <v>38665</v>
      </c>
      <c r="B26" s="7" t="n">
        <v>0.000198060959845062</v>
      </c>
      <c r="C26" s="11" t="n">
        <f aca="false">+C25*(1+B26)</f>
        <v>0</v>
      </c>
      <c r="D26" s="12" t="n">
        <v>0.000396161275556967</v>
      </c>
      <c r="E26" s="11" t="n">
        <f aca="false">+E25*(1+D26)</f>
        <v>0.0439508015751126</v>
      </c>
      <c r="F26" s="12" t="n">
        <v>0.000321811026678237</v>
      </c>
      <c r="G26" s="11" t="n">
        <f aca="false">+G25*(1+F26)</f>
        <v>0.690262077805999</v>
      </c>
      <c r="H26" s="7" t="n">
        <v>0.000216773269473119</v>
      </c>
      <c r="I26" s="11" t="n">
        <f aca="false">+I25*(1+H26)</f>
        <v>0</v>
      </c>
      <c r="J26" s="12" t="n">
        <v>0.000420513718245423</v>
      </c>
      <c r="K26" s="11" t="n">
        <f aca="false">+K25*(1+J26)</f>
        <v>0.128806380115852</v>
      </c>
      <c r="L26" s="12" t="n">
        <v>0.000358811182836316</v>
      </c>
      <c r="M26" s="11" t="n">
        <f aca="false">+M25*(1+L26)</f>
        <v>0.139383468320671</v>
      </c>
      <c r="S26" s="0"/>
    </row>
    <row r="27" customFormat="false" ht="12.75" hidden="false" customHeight="false" outlineLevel="0" collapsed="false">
      <c r="A27" s="10" t="n">
        <v>38666</v>
      </c>
      <c r="B27" s="7" t="n">
        <v>0.000198060959845062</v>
      </c>
      <c r="C27" s="11" t="n">
        <f aca="false">+C26*(1+B27)</f>
        <v>0</v>
      </c>
      <c r="D27" s="12" t="n">
        <v>0.000396161275556967</v>
      </c>
      <c r="E27" s="11" t="n">
        <f aca="false">+E26*(1+D27)</f>
        <v>0.0439682131807263</v>
      </c>
      <c r="F27" s="12" t="n">
        <v>0.000321811026678237</v>
      </c>
      <c r="G27" s="11" t="n">
        <f aca="false">+G26*(1+F27)</f>
        <v>0.690484211753935</v>
      </c>
      <c r="H27" s="7" t="n">
        <v>0.000216773269473119</v>
      </c>
      <c r="I27" s="11" t="n">
        <f aca="false">+I26*(1+H27)</f>
        <v>0</v>
      </c>
      <c r="J27" s="12" t="n">
        <v>0.000420513718245423</v>
      </c>
      <c r="K27" s="11" t="n">
        <f aca="false">+K26*(1+J27)</f>
        <v>0.128860544965688</v>
      </c>
      <c r="L27" s="12" t="n">
        <v>0.000358811182836316</v>
      </c>
      <c r="M27" s="11" t="n">
        <f aca="false">+M26*(1+L27)</f>
        <v>0.139433480667807</v>
      </c>
      <c r="S27" s="0"/>
    </row>
    <row r="28" customFormat="false" ht="12.75" hidden="false" customHeight="false" outlineLevel="0" collapsed="false">
      <c r="A28" s="10" t="n">
        <v>38667</v>
      </c>
      <c r="B28" s="7" t="n">
        <v>0.000198060959845062</v>
      </c>
      <c r="C28" s="13" t="n">
        <f aca="false">+C27*(1+B28)</f>
        <v>0</v>
      </c>
      <c r="D28" s="12" t="n">
        <v>0.000396161275556967</v>
      </c>
      <c r="E28" s="11" t="n">
        <f aca="false">+E27*(1+D28)</f>
        <v>0.0439856316841439</v>
      </c>
      <c r="F28" s="12" t="n">
        <v>0.000321811026678237</v>
      </c>
      <c r="G28" s="11" t="n">
        <f aca="false">+G27*(1+F28)</f>
        <v>0.690706417187024</v>
      </c>
      <c r="H28" s="7" t="n">
        <v>0.000216773269473119</v>
      </c>
      <c r="I28" s="11" t="n">
        <f aca="false">+I27*(1+H28)</f>
        <v>0</v>
      </c>
      <c r="J28" s="12" t="n">
        <v>0.000420513718245423</v>
      </c>
      <c r="K28" s="11" t="n">
        <f aca="false">+K27*(1+J28)</f>
        <v>0.128914732592587</v>
      </c>
      <c r="L28" s="12" t="n">
        <v>0.000358811182836316</v>
      </c>
      <c r="M28" s="11" t="n">
        <f aca="false">+M27*(1+L28)</f>
        <v>0.139483510959932</v>
      </c>
      <c r="S28" s="0"/>
    </row>
    <row r="29" customFormat="false" ht="12.75" hidden="false" customHeight="false" outlineLevel="0" collapsed="false">
      <c r="A29" s="10" t="n">
        <v>38670</v>
      </c>
      <c r="B29" s="7" t="n">
        <v>0.000198060959845062</v>
      </c>
      <c r="C29" s="11" t="n">
        <f aca="false">+C28*(1+B29)</f>
        <v>0</v>
      </c>
      <c r="D29" s="12" t="n">
        <v>0.000396161275556967</v>
      </c>
      <c r="E29" s="11" t="n">
        <f aca="false">+E28*(1+D29)</f>
        <v>0.0440030570880981</v>
      </c>
      <c r="F29" s="12" t="n">
        <v>0.000321811026678237</v>
      </c>
      <c r="G29" s="11" t="n">
        <f aca="false">+G28*(1+F29)</f>
        <v>0.690928694128273</v>
      </c>
      <c r="H29" s="7" t="n">
        <v>0.000216773269473119</v>
      </c>
      <c r="I29" s="11" t="n">
        <f aca="false">+I28*(1+H29)</f>
        <v>0</v>
      </c>
      <c r="J29" s="12" t="n">
        <v>0.000420513718245423</v>
      </c>
      <c r="K29" s="11" t="n">
        <f aca="false">+K28*(1+J29)</f>
        <v>0.128968943006126</v>
      </c>
      <c r="L29" s="12" t="n">
        <v>0.000358811182836316</v>
      </c>
      <c r="M29" s="11" t="n">
        <f aca="false">+M28*(1+L29)</f>
        <v>0.139533559203486</v>
      </c>
      <c r="S29" s="0"/>
    </row>
    <row r="30" customFormat="false" ht="12.75" hidden="false" customHeight="false" outlineLevel="0" collapsed="false">
      <c r="A30" s="10" t="n">
        <v>38671</v>
      </c>
      <c r="B30" s="7" t="n">
        <v>0.000198060959845062</v>
      </c>
      <c r="C30" s="11" t="n">
        <f aca="false">+C29*(1+B30)</f>
        <v>0</v>
      </c>
      <c r="D30" s="12" t="n">
        <v>0.000396161275556967</v>
      </c>
      <c r="E30" s="11" t="n">
        <f aca="false">+E29*(1+D30)</f>
        <v>0.0440204893953225</v>
      </c>
      <c r="F30" s="12" t="n">
        <v>0.000321811026678237</v>
      </c>
      <c r="G30" s="11" t="n">
        <f aca="false">+G29*(1+F30)</f>
        <v>0.691151042600692</v>
      </c>
      <c r="H30" s="7" t="n">
        <v>0.000216773269473119</v>
      </c>
      <c r="I30" s="11" t="n">
        <f aca="false">+I29*(1+H30)</f>
        <v>0</v>
      </c>
      <c r="J30" s="12" t="n">
        <v>0.000420513718245423</v>
      </c>
      <c r="K30" s="11" t="n">
        <f aca="false">+K29*(1+J30)</f>
        <v>0.129023176215887</v>
      </c>
      <c r="L30" s="12" t="n">
        <v>0.000358811182836316</v>
      </c>
      <c r="M30" s="11" t="n">
        <f aca="false">+M29*(1+L30)</f>
        <v>0.139583625404909</v>
      </c>
      <c r="S30" s="0"/>
    </row>
    <row r="31" customFormat="false" ht="12.75" hidden="false" customHeight="false" outlineLevel="0" collapsed="false">
      <c r="A31" s="10" t="n">
        <v>38672</v>
      </c>
      <c r="B31" s="7" t="n">
        <v>0.000198060959845062</v>
      </c>
      <c r="C31" s="11" t="n">
        <f aca="false">+C30*(1+B31)</f>
        <v>0</v>
      </c>
      <c r="D31" s="12" t="n">
        <v>0.000396161275556967</v>
      </c>
      <c r="E31" s="11" t="n">
        <f aca="false">+E30*(1+D31)</f>
        <v>0.044037928608552</v>
      </c>
      <c r="F31" s="12" t="n">
        <v>0.000321811026678237</v>
      </c>
      <c r="G31" s="11" t="n">
        <f aca="false">+G30*(1+F31)</f>
        <v>0.691373462627301</v>
      </c>
      <c r="H31" s="7" t="n">
        <v>0.000216773269473119</v>
      </c>
      <c r="I31" s="11" t="n">
        <f aca="false">+I30*(1+H31)</f>
        <v>0</v>
      </c>
      <c r="J31" s="12" t="n">
        <v>0.000420513718245423</v>
      </c>
      <c r="K31" s="11" t="n">
        <f aca="false">+K30*(1+J31)</f>
        <v>0.129077432231458</v>
      </c>
      <c r="L31" s="12" t="n">
        <v>0.000358811182836316</v>
      </c>
      <c r="M31" s="11" t="n">
        <f aca="false">+M30*(1+L31)</f>
        <v>0.139633709570645</v>
      </c>
      <c r="S31" s="0"/>
    </row>
    <row r="32" customFormat="false" ht="12.75" hidden="false" customHeight="false" outlineLevel="0" collapsed="false">
      <c r="A32" s="10" t="n">
        <v>38673</v>
      </c>
      <c r="B32" s="7" t="n">
        <v>0.000198060959845062</v>
      </c>
      <c r="C32" s="11" t="n">
        <f aca="false">+C31*(1+B32)</f>
        <v>0</v>
      </c>
      <c r="D32" s="12" t="n">
        <v>0.000396161275556967</v>
      </c>
      <c r="E32" s="11" t="n">
        <f aca="false">+E31*(1+D32)</f>
        <v>0.0440553747305225</v>
      </c>
      <c r="F32" s="12" t="n">
        <v>0.000321811026678237</v>
      </c>
      <c r="G32" s="11" t="n">
        <f aca="false">+G31*(1+F32)</f>
        <v>0.691595954231127</v>
      </c>
      <c r="H32" s="7" t="n">
        <v>0.000216773269473119</v>
      </c>
      <c r="I32" s="11" t="n">
        <f aca="false">+I31*(1+H32)</f>
        <v>0</v>
      </c>
      <c r="J32" s="12" t="n">
        <v>0.000420513718245423</v>
      </c>
      <c r="K32" s="11" t="n">
        <f aca="false">+K31*(1+J32)</f>
        <v>0.129131711062427</v>
      </c>
      <c r="L32" s="12" t="n">
        <v>0.000358811182836316</v>
      </c>
      <c r="M32" s="11" t="n">
        <f aca="false">+M31*(1+L32)</f>
        <v>0.13968381170714</v>
      </c>
      <c r="S32" s="0"/>
    </row>
    <row r="33" customFormat="false" ht="12.75" hidden="false" customHeight="false" outlineLevel="0" collapsed="false">
      <c r="A33" s="10" t="n">
        <v>38674</v>
      </c>
      <c r="B33" s="7" t="n">
        <v>0.000198060959845062</v>
      </c>
      <c r="C33" s="13" t="n">
        <f aca="false">+C32*(1+B33)</f>
        <v>0</v>
      </c>
      <c r="D33" s="12" t="n">
        <v>0.000396161275556967</v>
      </c>
      <c r="E33" s="11" t="n">
        <f aca="false">+E32*(1+D33)</f>
        <v>0.0440728277639709</v>
      </c>
      <c r="F33" s="12" t="n">
        <v>0.000321811026678237</v>
      </c>
      <c r="G33" s="11" t="n">
        <f aca="false">+G32*(1+F33)</f>
        <v>0.691818517435205</v>
      </c>
      <c r="H33" s="7" t="n">
        <v>0.000216773269473119</v>
      </c>
      <c r="I33" s="11" t="n">
        <f aca="false">+I32*(1+H33)</f>
        <v>0</v>
      </c>
      <c r="J33" s="12" t="n">
        <v>0.000420513718245423</v>
      </c>
      <c r="K33" s="11" t="n">
        <f aca="false">+K32*(1+J33)</f>
        <v>0.129186012718389</v>
      </c>
      <c r="L33" s="12" t="n">
        <v>0.000358811182836316</v>
      </c>
      <c r="M33" s="11" t="n">
        <f aca="false">+M32*(1+L33)</f>
        <v>0.139733931820842</v>
      </c>
      <c r="S33" s="0"/>
    </row>
    <row r="34" customFormat="false" ht="12.75" hidden="false" customHeight="false" outlineLevel="0" collapsed="false">
      <c r="A34" s="10" t="n">
        <v>38677</v>
      </c>
      <c r="B34" s="7" t="n">
        <v>0.000198060959845062</v>
      </c>
      <c r="C34" s="11" t="n">
        <f aca="false">+C33*(1+B34)</f>
        <v>0</v>
      </c>
      <c r="D34" s="12" t="n">
        <v>0.000396161275556967</v>
      </c>
      <c r="E34" s="11" t="n">
        <f aca="false">+E33*(1+D34)</f>
        <v>0.0440902877116352</v>
      </c>
      <c r="F34" s="12" t="n">
        <v>0.000321811026678237</v>
      </c>
      <c r="G34" s="11" t="n">
        <f aca="false">+G33*(1+F34)</f>
        <v>0.692041152262575</v>
      </c>
      <c r="H34" s="7" t="n">
        <v>0.000216773269473119</v>
      </c>
      <c r="I34" s="11" t="n">
        <f aca="false">+I33*(1+H34)</f>
        <v>0</v>
      </c>
      <c r="J34" s="12" t="n">
        <v>0.000420513718245423</v>
      </c>
      <c r="K34" s="11" t="n">
        <f aca="false">+K33*(1+J34)</f>
        <v>0.129240337208943</v>
      </c>
      <c r="L34" s="12" t="n">
        <v>0.000358811182836316</v>
      </c>
      <c r="M34" s="11" t="n">
        <f aca="false">+M33*(1+L34)</f>
        <v>0.139784069918201</v>
      </c>
      <c r="S34" s="0"/>
    </row>
    <row r="35" customFormat="false" ht="12.75" hidden="false" customHeight="false" outlineLevel="0" collapsed="false">
      <c r="A35" s="10" t="n">
        <v>38678</v>
      </c>
      <c r="B35" s="7" t="n">
        <v>0.000198060959845062</v>
      </c>
      <c r="C35" s="11" t="n">
        <f aca="false">+C34*(1+B35)</f>
        <v>0</v>
      </c>
      <c r="D35" s="12" t="n">
        <v>0.000396161275556967</v>
      </c>
      <c r="E35" s="11" t="n">
        <f aca="false">+E34*(1+D35)</f>
        <v>0.0441077545762548</v>
      </c>
      <c r="F35" s="12" t="n">
        <v>0.000321811026678237</v>
      </c>
      <c r="G35" s="11" t="n">
        <f aca="false">+G34*(1+F35)</f>
        <v>0.692263858736289</v>
      </c>
      <c r="H35" s="7" t="n">
        <v>0.000216773269473119</v>
      </c>
      <c r="I35" s="11" t="n">
        <f aca="false">+I34*(1+H35)</f>
        <v>0</v>
      </c>
      <c r="J35" s="12" t="n">
        <v>0.000420513718245423</v>
      </c>
      <c r="K35" s="11" t="n">
        <f aca="false">+K34*(1+J35)</f>
        <v>0.12929468454369</v>
      </c>
      <c r="L35" s="12" t="n">
        <v>0.000358811182836316</v>
      </c>
      <c r="M35" s="11" t="n">
        <f aca="false">+M34*(1+L35)</f>
        <v>0.13983422600567</v>
      </c>
      <c r="S35" s="0"/>
    </row>
    <row r="36" customFormat="false" ht="12.75" hidden="false" customHeight="false" outlineLevel="0" collapsed="false">
      <c r="A36" s="10" t="n">
        <v>38679</v>
      </c>
      <c r="B36" s="7" t="n">
        <v>0.000198060959845062</v>
      </c>
      <c r="C36" s="11" t="n">
        <f aca="false">+C35*(1+B36)</f>
        <v>0</v>
      </c>
      <c r="D36" s="12" t="n">
        <v>0.000396161275556967</v>
      </c>
      <c r="E36" s="11" t="n">
        <f aca="false">+E35*(1+D36)</f>
        <v>0.0441252283605696</v>
      </c>
      <c r="F36" s="12" t="n">
        <v>0.000321811026678237</v>
      </c>
      <c r="G36" s="11" t="n">
        <f aca="false">+G35*(1+F36)</f>
        <v>0.692486636879401</v>
      </c>
      <c r="H36" s="7" t="n">
        <v>0.000216773269473119</v>
      </c>
      <c r="I36" s="11" t="n">
        <f aca="false">+I35*(1+H36)</f>
        <v>0</v>
      </c>
      <c r="J36" s="12" t="n">
        <v>0.000420513718245423</v>
      </c>
      <c r="K36" s="11" t="n">
        <f aca="false">+K35*(1+J36)</f>
        <v>0.129349054732237</v>
      </c>
      <c r="L36" s="12" t="n">
        <v>0.000358811182836316</v>
      </c>
      <c r="M36" s="11" t="n">
        <f aca="false">+M35*(1+L36)</f>
        <v>0.139884400089704</v>
      </c>
      <c r="S36" s="0"/>
    </row>
    <row r="37" customFormat="false" ht="12.75" hidden="false" customHeight="false" outlineLevel="0" collapsed="false">
      <c r="A37" s="10" t="n">
        <v>38681</v>
      </c>
      <c r="B37" s="7" t="n">
        <v>0.000198060959845062</v>
      </c>
      <c r="C37" s="11" t="n">
        <f aca="false">+C36*(1+B37)</f>
        <v>0</v>
      </c>
      <c r="D37" s="12" t="n">
        <v>0.000396161275556967</v>
      </c>
      <c r="E37" s="11" t="n">
        <f aca="false">+E36*(1+D37)</f>
        <v>0.0441427090673212</v>
      </c>
      <c r="F37" s="12" t="n">
        <v>0.000321811026678237</v>
      </c>
      <c r="G37" s="11" t="n">
        <f aca="false">+G36*(1+F37)</f>
        <v>0.692709486714976</v>
      </c>
      <c r="H37" s="7" t="n">
        <v>0.000216773269473119</v>
      </c>
      <c r="I37" s="11" t="n">
        <f aca="false">+I36*(1+H37)</f>
        <v>0</v>
      </c>
      <c r="J37" s="12" t="n">
        <v>0.000420513718245423</v>
      </c>
      <c r="K37" s="11" t="n">
        <f aca="false">+K36*(1+J37)</f>
        <v>0.129403447784194</v>
      </c>
      <c r="L37" s="12" t="n">
        <v>0.000358811182836316</v>
      </c>
      <c r="M37" s="11" t="n">
        <f aca="false">+M36*(1+L37)</f>
        <v>0.13993459217676</v>
      </c>
      <c r="S37" s="0"/>
    </row>
    <row r="38" customFormat="false" ht="12.75" hidden="false" customHeight="false" outlineLevel="0" collapsed="false">
      <c r="A38" s="10" t="n">
        <v>38684</v>
      </c>
      <c r="B38" s="7" t="n">
        <v>0.000198060959845062</v>
      </c>
      <c r="C38" s="11" t="n">
        <f aca="false">+C37*(1+B38)</f>
        <v>0</v>
      </c>
      <c r="D38" s="12" t="n">
        <v>0.000396161275556967</v>
      </c>
      <c r="E38" s="11" t="n">
        <f aca="false">+E37*(1+D38)</f>
        <v>0.0441601966992519</v>
      </c>
      <c r="F38" s="12" t="n">
        <v>0.000321811026678237</v>
      </c>
      <c r="G38" s="11" t="n">
        <f aca="false">+G37*(1+F38)</f>
        <v>0.692932408266086</v>
      </c>
      <c r="H38" s="7" t="n">
        <v>0.000216773269473119</v>
      </c>
      <c r="I38" s="11" t="n">
        <f aca="false">+I37*(1+H38)</f>
        <v>0</v>
      </c>
      <c r="J38" s="12" t="n">
        <v>0.000420513718245423</v>
      </c>
      <c r="K38" s="11" t="n">
        <f aca="false">+K37*(1+J38)</f>
        <v>0.129457863709175</v>
      </c>
      <c r="L38" s="12" t="n">
        <v>0.000358811182836316</v>
      </c>
      <c r="M38" s="11" t="n">
        <f aca="false">+M37*(1+L38)</f>
        <v>0.139984802273299</v>
      </c>
      <c r="S38" s="0"/>
    </row>
    <row r="39" customFormat="false" ht="12.75" hidden="false" customHeight="false" outlineLevel="0" collapsed="false">
      <c r="A39" s="10" t="n">
        <v>38685</v>
      </c>
      <c r="B39" s="7" t="n">
        <v>0.000198060959845062</v>
      </c>
      <c r="C39" s="11" t="n">
        <f aca="false">+C38*(1+B39)</f>
        <v>0</v>
      </c>
      <c r="D39" s="12" t="n">
        <v>0.000396161275556967</v>
      </c>
      <c r="E39" s="11" t="n">
        <f aca="false">+E38*(1+D39)</f>
        <v>0.0441776912591051</v>
      </c>
      <c r="F39" s="12" t="n">
        <v>0.000321811026678237</v>
      </c>
      <c r="G39" s="11" t="n">
        <f aca="false">+G38*(1+F39)</f>
        <v>0.693155401555808</v>
      </c>
      <c r="H39" s="7" t="n">
        <v>0.000216773269473119</v>
      </c>
      <c r="I39" s="11" t="n">
        <f aca="false">+I38*(1+H39)</f>
        <v>0</v>
      </c>
      <c r="J39" s="12" t="n">
        <v>0.000420513718245423</v>
      </c>
      <c r="K39" s="11" t="n">
        <f aca="false">+K38*(1+J39)</f>
        <v>0.1295123025168</v>
      </c>
      <c r="L39" s="12" t="n">
        <v>0.000358811182836316</v>
      </c>
      <c r="M39" s="11" t="n">
        <f aca="false">+M38*(1+L39)</f>
        <v>0.140035030385782</v>
      </c>
      <c r="S39" s="0"/>
    </row>
    <row r="40" customFormat="false" ht="12.75" hidden="false" customHeight="false" outlineLevel="0" collapsed="false">
      <c r="A40" s="10" t="n">
        <v>38686</v>
      </c>
      <c r="B40" s="7" t="n">
        <v>0.000198060959845062</v>
      </c>
      <c r="C40" s="11" t="n">
        <f aca="false">+C39*(1+B40)</f>
        <v>0</v>
      </c>
      <c r="D40" s="12" t="n">
        <v>0.000396161275556967</v>
      </c>
      <c r="E40" s="11" t="n">
        <f aca="false">+E39*(1+D40)</f>
        <v>0.0441951927496254</v>
      </c>
      <c r="F40" s="12" t="n">
        <v>0.000321811026678237</v>
      </c>
      <c r="G40" s="11" t="n">
        <f aca="false">+G39*(1+F40)</f>
        <v>0.693378466607231</v>
      </c>
      <c r="H40" s="7" t="n">
        <v>0.000216773269473119</v>
      </c>
      <c r="I40" s="11" t="n">
        <f aca="false">+I39*(1+H40)</f>
        <v>0</v>
      </c>
      <c r="J40" s="12" t="n">
        <v>0.000420513718245423</v>
      </c>
      <c r="K40" s="11" t="n">
        <f aca="false">+K39*(1+J40)</f>
        <v>0.129566764216689</v>
      </c>
      <c r="L40" s="12" t="n">
        <v>0.000358811182836316</v>
      </c>
      <c r="M40" s="11" t="n">
        <f aca="false">+M39*(1+L40)</f>
        <v>0.140085276520673</v>
      </c>
      <c r="N40" s="14" t="n">
        <f aca="false">+SUM(C40,E40,G40,I40,K40,M40)</f>
        <v>1.00722570009422</v>
      </c>
      <c r="S40" s="0"/>
    </row>
    <row r="41" customFormat="false" ht="12.75" hidden="false" customHeight="false" outlineLevel="0" collapsed="false">
      <c r="A41" s="10" t="n">
        <v>38687</v>
      </c>
      <c r="B41" s="7" t="n">
        <v>0.000198060959845062</v>
      </c>
      <c r="C41" s="11" t="n">
        <f aca="false">+N40*B3</f>
        <v>0</v>
      </c>
      <c r="D41" s="12" t="n">
        <v>0.000396161275556967</v>
      </c>
      <c r="E41" s="11" t="n">
        <f aca="false">+N40*D3</f>
        <v>0.992587882473235</v>
      </c>
      <c r="F41" s="12" t="n">
        <v>0.000321811026678237</v>
      </c>
      <c r="G41" s="11" t="n">
        <f aca="false">+N40*F3</f>
        <v>0.0124149019830814</v>
      </c>
      <c r="H41" s="7" t="n">
        <v>0.000216773269473119</v>
      </c>
      <c r="I41" s="11" t="n">
        <f aca="false">+N40*H3</f>
        <v>0</v>
      </c>
      <c r="J41" s="7" t="n">
        <v>0.000420513718245423</v>
      </c>
      <c r="K41" s="11" t="n">
        <f aca="false">+N40*J3</f>
        <v>0</v>
      </c>
      <c r="L41" s="12" t="n">
        <v>0.000358811182836316</v>
      </c>
      <c r="M41" s="11" t="n">
        <f aca="false">+N40*L3</f>
        <v>0.00222291563790227</v>
      </c>
      <c r="S41" s="0"/>
    </row>
    <row r="42" customFormat="false" ht="12.75" hidden="false" customHeight="false" outlineLevel="0" collapsed="false">
      <c r="A42" s="10" t="n">
        <v>38688</v>
      </c>
      <c r="B42" s="7" t="n">
        <v>0.000198060959845062</v>
      </c>
      <c r="C42" s="11" t="n">
        <f aca="false">+C41*(1+B42)</f>
        <v>0</v>
      </c>
      <c r="D42" s="12" t="n">
        <v>0.000396161275556967</v>
      </c>
      <c r="E42" s="11" t="n">
        <f aca="false">+E41*(1+D42)</f>
        <v>0.992981107354858</v>
      </c>
      <c r="F42" s="12" t="n">
        <v>0.000321811026678237</v>
      </c>
      <c r="G42" s="11" t="n">
        <f aca="false">+G41*(1+F42)</f>
        <v>0.0124188972354347</v>
      </c>
      <c r="H42" s="7" t="n">
        <v>0.000216773269473119</v>
      </c>
      <c r="I42" s="11" t="n">
        <f aca="false">+I41*(1+H42)</f>
        <v>0</v>
      </c>
      <c r="J42" s="7" t="n">
        <v>0.000420513718245423</v>
      </c>
      <c r="K42" s="11" t="n">
        <f aca="false">+K41*(1+J42)</f>
        <v>0</v>
      </c>
      <c r="L42" s="12" t="n">
        <v>0.000358811182836316</v>
      </c>
      <c r="M42" s="11" t="n">
        <f aca="false">+M41*(1+L42)</f>
        <v>0.00222371324489165</v>
      </c>
      <c r="S42" s="0"/>
    </row>
    <row r="43" customFormat="false" ht="12.75" hidden="false" customHeight="false" outlineLevel="0" collapsed="false">
      <c r="A43" s="10" t="n">
        <v>38691</v>
      </c>
      <c r="B43" s="7" t="n">
        <v>0.000198060959845062</v>
      </c>
      <c r="C43" s="11" t="n">
        <f aca="false">+C42*(1+B43)</f>
        <v>0</v>
      </c>
      <c r="D43" s="12" t="n">
        <v>0.000396161275556967</v>
      </c>
      <c r="E43" s="11" t="n">
        <f aca="false">+E42*(1+D43)</f>
        <v>0.993374488016952</v>
      </c>
      <c r="F43" s="12" t="n">
        <v>0.000321811026678237</v>
      </c>
      <c r="G43" s="11" t="n">
        <f aca="false">+G42*(1+F43)</f>
        <v>0.0124228937735042</v>
      </c>
      <c r="H43" s="7" t="n">
        <v>0.000216773269473119</v>
      </c>
      <c r="I43" s="11" t="n">
        <f aca="false">+I42*(1+H43)</f>
        <v>0</v>
      </c>
      <c r="J43" s="7" t="n">
        <v>0.000420513718245423</v>
      </c>
      <c r="K43" s="11" t="n">
        <f aca="false">+K42*(1+J43)</f>
        <v>0</v>
      </c>
      <c r="L43" s="12" t="n">
        <v>0.000358811182836316</v>
      </c>
      <c r="M43" s="11" t="n">
        <f aca="false">+M42*(1+L43)</f>
        <v>0.00222451113807134</v>
      </c>
      <c r="S43" s="0"/>
    </row>
    <row r="44" customFormat="false" ht="12.75" hidden="false" customHeight="false" outlineLevel="0" collapsed="false">
      <c r="A44" s="10" t="n">
        <v>38692</v>
      </c>
      <c r="B44" s="7" t="n">
        <v>0.000198060959845062</v>
      </c>
      <c r="C44" s="11" t="n">
        <f aca="false">+C43*(1+B44)</f>
        <v>0</v>
      </c>
      <c r="D44" s="12" t="n">
        <v>0.000396161275556967</v>
      </c>
      <c r="E44" s="11" t="n">
        <f aca="false">+E43*(1+D44)</f>
        <v>0.99376802452123</v>
      </c>
      <c r="F44" s="12" t="n">
        <v>0.000321811026678237</v>
      </c>
      <c r="G44" s="11" t="n">
        <f aca="false">+G43*(1+F44)</f>
        <v>0.0124268915977038</v>
      </c>
      <c r="H44" s="7" t="n">
        <v>0.000216773269473119</v>
      </c>
      <c r="I44" s="11" t="n">
        <f aca="false">+I43*(1+H44)</f>
        <v>0</v>
      </c>
      <c r="J44" s="7" t="n">
        <v>0.000420513718245423</v>
      </c>
      <c r="K44" s="11" t="n">
        <f aca="false">+K43*(1+J44)</f>
        <v>0</v>
      </c>
      <c r="L44" s="12" t="n">
        <v>0.000358811182836316</v>
      </c>
      <c r="M44" s="11" t="n">
        <f aca="false">+M43*(1+L44)</f>
        <v>0.00222530931754403</v>
      </c>
      <c r="S44" s="0"/>
    </row>
    <row r="45" customFormat="false" ht="12.75" hidden="false" customHeight="false" outlineLevel="0" collapsed="false">
      <c r="A45" s="10" t="n">
        <v>38693</v>
      </c>
      <c r="B45" s="7" t="n">
        <v>0.000198060959845062</v>
      </c>
      <c r="C45" s="11" t="n">
        <f aca="false">+C44*(1+B45)</f>
        <v>0</v>
      </c>
      <c r="D45" s="12" t="n">
        <v>0.000396161275556967</v>
      </c>
      <c r="E45" s="11" t="n">
        <f aca="false">+E44*(1+D45)</f>
        <v>0.994161716929432</v>
      </c>
      <c r="F45" s="12" t="n">
        <v>0.000321811026678237</v>
      </c>
      <c r="G45" s="11" t="n">
        <f aca="false">+G44*(1+F45)</f>
        <v>0.0124308907084473</v>
      </c>
      <c r="H45" s="7" t="n">
        <v>0.000216773269473119</v>
      </c>
      <c r="I45" s="11" t="n">
        <f aca="false">+I44*(1+H45)</f>
        <v>0</v>
      </c>
      <c r="J45" s="7" t="n">
        <v>0.000420513718245423</v>
      </c>
      <c r="K45" s="11" t="n">
        <f aca="false">+K44*(1+J45)</f>
        <v>0</v>
      </c>
      <c r="L45" s="12" t="n">
        <v>0.000358811182836316</v>
      </c>
      <c r="M45" s="11" t="n">
        <f aca="false">+M44*(1+L45)</f>
        <v>0.00222610778341243</v>
      </c>
      <c r="S45" s="0"/>
    </row>
    <row r="46" customFormat="false" ht="12.75" hidden="false" customHeight="false" outlineLevel="0" collapsed="false">
      <c r="A46" s="10" t="n">
        <v>38694</v>
      </c>
      <c r="B46" s="7" t="n">
        <v>0.000198060959845062</v>
      </c>
      <c r="C46" s="13" t="n">
        <f aca="false">+C45*(1+B46)</f>
        <v>0</v>
      </c>
      <c r="D46" s="12" t="n">
        <v>0.000396161275556967</v>
      </c>
      <c r="E46" s="11" t="n">
        <f aca="false">+E45*(1+D46)</f>
        <v>0.994555565303321</v>
      </c>
      <c r="F46" s="12" t="n">
        <v>0.000321811026678237</v>
      </c>
      <c r="G46" s="11" t="n">
        <f aca="false">+G45*(1+F46)</f>
        <v>0.0124348911061487</v>
      </c>
      <c r="H46" s="7" t="n">
        <v>0.000216773269473119</v>
      </c>
      <c r="I46" s="11" t="n">
        <f aca="false">+I45*(1+H46)</f>
        <v>0</v>
      </c>
      <c r="J46" s="7" t="n">
        <v>0.000420513718245423</v>
      </c>
      <c r="K46" s="11" t="n">
        <f aca="false">+K45*(1+J46)</f>
        <v>0</v>
      </c>
      <c r="L46" s="12" t="n">
        <v>0.000358811182836316</v>
      </c>
      <c r="M46" s="11" t="n">
        <f aca="false">+M45*(1+L46)</f>
        <v>0.00222690653577932</v>
      </c>
      <c r="S46" s="0"/>
    </row>
    <row r="47" customFormat="false" ht="12.75" hidden="false" customHeight="false" outlineLevel="0" collapsed="false">
      <c r="A47" s="10" t="n">
        <v>38695</v>
      </c>
      <c r="B47" s="7" t="n">
        <v>0.000198060959845062</v>
      </c>
      <c r="C47" s="11" t="n">
        <f aca="false">+C46*(1+B47)</f>
        <v>0</v>
      </c>
      <c r="D47" s="12" t="n">
        <v>0.000396161275556967</v>
      </c>
      <c r="E47" s="11" t="n">
        <f aca="false">+E46*(1+D47)</f>
        <v>0.994949569704684</v>
      </c>
      <c r="F47" s="12" t="n">
        <v>0.000321811026678237</v>
      </c>
      <c r="G47" s="11" t="n">
        <f aca="false">+G46*(1+F47)</f>
        <v>0.0124388927912222</v>
      </c>
      <c r="H47" s="7" t="n">
        <v>0.000216773269473119</v>
      </c>
      <c r="I47" s="11" t="n">
        <f aca="false">+I46*(1+H47)</f>
        <v>0</v>
      </c>
      <c r="J47" s="7" t="n">
        <v>0.000420513718245423</v>
      </c>
      <c r="K47" s="11" t="n">
        <f aca="false">+K46*(1+J47)</f>
        <v>0</v>
      </c>
      <c r="L47" s="12" t="n">
        <v>0.000358811182836316</v>
      </c>
      <c r="M47" s="11" t="n">
        <f aca="false">+M46*(1+L47)</f>
        <v>0.00222770557474749</v>
      </c>
      <c r="S47" s="0"/>
    </row>
    <row r="48" customFormat="false" ht="12.75" hidden="false" customHeight="false" outlineLevel="0" collapsed="false">
      <c r="A48" s="10" t="n">
        <v>38698</v>
      </c>
      <c r="B48" s="7" t="n">
        <v>0.000198060959845062</v>
      </c>
      <c r="C48" s="11" t="n">
        <f aca="false">+C47*(1+B48)</f>
        <v>0</v>
      </c>
      <c r="D48" s="12" t="n">
        <v>0.000396161275556967</v>
      </c>
      <c r="E48" s="11" t="n">
        <f aca="false">+E47*(1+D48)</f>
        <v>0.995343730195333</v>
      </c>
      <c r="F48" s="12" t="n">
        <v>0.000321811026678237</v>
      </c>
      <c r="G48" s="11" t="n">
        <f aca="false">+G47*(1+F48)</f>
        <v>0.0124428957640821</v>
      </c>
      <c r="H48" s="7" t="n">
        <v>0.000216773269473119</v>
      </c>
      <c r="I48" s="11" t="n">
        <f aca="false">+I47*(1+H48)</f>
        <v>0</v>
      </c>
      <c r="J48" s="7" t="n">
        <v>0.000420513718245423</v>
      </c>
      <c r="K48" s="11" t="n">
        <f aca="false">+K47*(1+J48)</f>
        <v>0</v>
      </c>
      <c r="L48" s="12" t="n">
        <v>0.000358811182836316</v>
      </c>
      <c r="M48" s="11" t="n">
        <f aca="false">+M47*(1+L48)</f>
        <v>0.00222850490041977</v>
      </c>
      <c r="S48" s="0"/>
    </row>
    <row r="49" customFormat="false" ht="12.75" hidden="false" customHeight="false" outlineLevel="0" collapsed="false">
      <c r="A49" s="10" t="n">
        <v>38699</v>
      </c>
      <c r="B49" s="7" t="n">
        <v>0.000198060959845062</v>
      </c>
      <c r="C49" s="11" t="n">
        <f aca="false">+C48*(1+B49)</f>
        <v>0</v>
      </c>
      <c r="D49" s="12" t="n">
        <v>0.000396161275556967</v>
      </c>
      <c r="E49" s="11" t="n">
        <f aca="false">+E48*(1+D49)</f>
        <v>0.995738046837105</v>
      </c>
      <c r="F49" s="12" t="n">
        <v>0.000321811026678237</v>
      </c>
      <c r="G49" s="11" t="n">
        <f aca="false">+G48*(1+F49)</f>
        <v>0.0124469000251428</v>
      </c>
      <c r="H49" s="7" t="n">
        <v>0.000216773269473119</v>
      </c>
      <c r="I49" s="11" t="n">
        <f aca="false">+I48*(1+H49)</f>
        <v>0</v>
      </c>
      <c r="J49" s="7" t="n">
        <v>0.000420513718245423</v>
      </c>
      <c r="K49" s="11" t="n">
        <f aca="false">+K48*(1+J49)</f>
        <v>0</v>
      </c>
      <c r="L49" s="12" t="n">
        <v>0.000358811182836316</v>
      </c>
      <c r="M49" s="11" t="n">
        <f aca="false">+M48*(1+L49)</f>
        <v>0.00222930451289905</v>
      </c>
      <c r="S49" s="0"/>
    </row>
    <row r="50" customFormat="false" ht="12.75" hidden="false" customHeight="false" outlineLevel="0" collapsed="false">
      <c r="A50" s="10" t="n">
        <v>38700</v>
      </c>
      <c r="B50" s="7" t="n">
        <v>0.000198060959845062</v>
      </c>
      <c r="C50" s="11" t="n">
        <f aca="false">+C49*(1+B50)</f>
        <v>0</v>
      </c>
      <c r="D50" s="12" t="n">
        <v>0.000396161275556967</v>
      </c>
      <c r="E50" s="11" t="n">
        <f aca="false">+E49*(1+D50)</f>
        <v>0.99613251969186</v>
      </c>
      <c r="F50" s="12" t="n">
        <v>0.000321811026678237</v>
      </c>
      <c r="G50" s="11" t="n">
        <f aca="false">+G49*(1+F50)</f>
        <v>0.0124509055748188</v>
      </c>
      <c r="H50" s="7" t="n">
        <v>0.000216773269473119</v>
      </c>
      <c r="I50" s="11" t="n">
        <f aca="false">+I49*(1+H50)</f>
        <v>0</v>
      </c>
      <c r="J50" s="7" t="n">
        <v>0.000420513718245423</v>
      </c>
      <c r="K50" s="11" t="n">
        <f aca="false">+K49*(1+J50)</f>
        <v>0</v>
      </c>
      <c r="L50" s="12" t="n">
        <v>0.000358811182836316</v>
      </c>
      <c r="M50" s="11" t="n">
        <f aca="false">+M49*(1+L50)</f>
        <v>0.00223010441228823</v>
      </c>
      <c r="S50" s="0"/>
    </row>
    <row r="51" customFormat="false" ht="12.75" hidden="false" customHeight="false" outlineLevel="0" collapsed="false">
      <c r="A51" s="10" t="n">
        <v>38701</v>
      </c>
      <c r="B51" s="7" t="n">
        <v>0.000198060959845062</v>
      </c>
      <c r="C51" s="11" t="n">
        <f aca="false">+C50*(1+B51)</f>
        <v>0</v>
      </c>
      <c r="D51" s="12" t="n">
        <v>0.000396161275556967</v>
      </c>
      <c r="E51" s="11" t="n">
        <f aca="false">+E50*(1+D51)</f>
        <v>0.996527148821485</v>
      </c>
      <c r="F51" s="12" t="n">
        <v>0.000321811026678237</v>
      </c>
      <c r="G51" s="11" t="n">
        <f aca="false">+G50*(1+F51)</f>
        <v>0.0124549124135249</v>
      </c>
      <c r="H51" s="7" t="n">
        <v>0.000216773269473119</v>
      </c>
      <c r="I51" s="11" t="n">
        <f aca="false">+I50*(1+H51)</f>
        <v>0</v>
      </c>
      <c r="J51" s="7" t="n">
        <v>0.000420513718245423</v>
      </c>
      <c r="K51" s="11" t="n">
        <f aca="false">+K50*(1+J51)</f>
        <v>0</v>
      </c>
      <c r="L51" s="12" t="n">
        <v>0.000358811182836316</v>
      </c>
      <c r="M51" s="11" t="n">
        <f aca="false">+M50*(1+L51)</f>
        <v>0.00223090459869025</v>
      </c>
      <c r="S51" s="0"/>
    </row>
    <row r="52" customFormat="false" ht="12.75" hidden="false" customHeight="false" outlineLevel="0" collapsed="false">
      <c r="A52" s="10" t="n">
        <v>38702</v>
      </c>
      <c r="B52" s="7" t="n">
        <v>0.000198060959845062</v>
      </c>
      <c r="C52" s="11" t="n">
        <f aca="false">+C51*(1+B52)</f>
        <v>0</v>
      </c>
      <c r="D52" s="12" t="n">
        <v>0.000396161275556967</v>
      </c>
      <c r="E52" s="11" t="n">
        <f aca="false">+E51*(1+D52)</f>
        <v>0.996921934287889</v>
      </c>
      <c r="F52" s="12" t="n">
        <v>0.000321811026678237</v>
      </c>
      <c r="G52" s="11" t="n">
        <f aca="false">+G51*(1+F52)</f>
        <v>0.0124589205416759</v>
      </c>
      <c r="H52" s="7" t="n">
        <v>0.000216773269473119</v>
      </c>
      <c r="I52" s="11" t="n">
        <f aca="false">+I51*(1+H52)</f>
        <v>0</v>
      </c>
      <c r="J52" s="7" t="n">
        <v>0.000420513718245423</v>
      </c>
      <c r="K52" s="11" t="n">
        <f aca="false">+K51*(1+J52)</f>
        <v>0</v>
      </c>
      <c r="L52" s="12" t="n">
        <v>0.000358811182836316</v>
      </c>
      <c r="M52" s="11" t="n">
        <f aca="false">+M51*(1+L52)</f>
        <v>0.0022317050722081</v>
      </c>
      <c r="S52" s="0"/>
    </row>
    <row r="53" customFormat="false" ht="12.75" hidden="false" customHeight="false" outlineLevel="0" collapsed="false">
      <c r="A53" s="10" t="n">
        <v>38705</v>
      </c>
      <c r="B53" s="7" t="n">
        <v>0.000198060959845062</v>
      </c>
      <c r="C53" s="11" t="n">
        <f aca="false">+C52*(1+B53)</f>
        <v>0</v>
      </c>
      <c r="D53" s="12" t="n">
        <v>0.000396161275556967</v>
      </c>
      <c r="E53" s="11" t="n">
        <f aca="false">+E52*(1+D53)</f>
        <v>0.997316876153008</v>
      </c>
      <c r="F53" s="12" t="n">
        <v>0.000321811026678237</v>
      </c>
      <c r="G53" s="11" t="n">
        <f aca="false">+G52*(1+F53)</f>
        <v>0.0124629299596867</v>
      </c>
      <c r="H53" s="7" t="n">
        <v>0.000216773269473119</v>
      </c>
      <c r="I53" s="11" t="n">
        <f aca="false">+I52*(1+H53)</f>
        <v>0</v>
      </c>
      <c r="J53" s="7" t="n">
        <v>0.000420513718245423</v>
      </c>
      <c r="K53" s="11" t="n">
        <f aca="false">+K52*(1+J53)</f>
        <v>0</v>
      </c>
      <c r="L53" s="12" t="n">
        <v>0.000358811182836316</v>
      </c>
      <c r="M53" s="11" t="n">
        <f aca="false">+M52*(1+L53)</f>
        <v>0.0022325058329448</v>
      </c>
      <c r="S53" s="0"/>
    </row>
    <row r="54" customFormat="false" ht="12.75" hidden="false" customHeight="false" outlineLevel="0" collapsed="false">
      <c r="A54" s="10" t="n">
        <v>38706</v>
      </c>
      <c r="B54" s="7" t="n">
        <v>0.000198060959845062</v>
      </c>
      <c r="C54" s="11" t="n">
        <f aca="false">+C53*(1+B54)</f>
        <v>0</v>
      </c>
      <c r="D54" s="12" t="n">
        <v>0.000396161275556967</v>
      </c>
      <c r="E54" s="11" t="n">
        <f aca="false">+E53*(1+D54)</f>
        <v>0.997711974478799</v>
      </c>
      <c r="F54" s="12" t="n">
        <v>0.000321811026678237</v>
      </c>
      <c r="G54" s="11" t="n">
        <f aca="false">+G53*(1+F54)</f>
        <v>0.0124669406679725</v>
      </c>
      <c r="H54" s="7" t="n">
        <v>0.000216773269473119</v>
      </c>
      <c r="I54" s="11" t="n">
        <f aca="false">+I53*(1+H54)</f>
        <v>0</v>
      </c>
      <c r="J54" s="7" t="n">
        <v>0.000420513718245423</v>
      </c>
      <c r="K54" s="11" t="n">
        <f aca="false">+K53*(1+J54)</f>
        <v>0</v>
      </c>
      <c r="L54" s="12" t="n">
        <v>0.000358811182836316</v>
      </c>
      <c r="M54" s="11" t="n">
        <f aca="false">+M53*(1+L54)</f>
        <v>0.00223330688100341</v>
      </c>
      <c r="S54" s="0"/>
    </row>
    <row r="55" customFormat="false" ht="12.75" hidden="false" customHeight="false" outlineLevel="0" collapsed="false">
      <c r="A55" s="10" t="n">
        <v>38707</v>
      </c>
      <c r="B55" s="7" t="n">
        <v>0.000198060959845062</v>
      </c>
      <c r="C55" s="11" t="n">
        <f aca="false">+C54*(1+B55)</f>
        <v>0</v>
      </c>
      <c r="D55" s="12" t="n">
        <v>0.000396161275556967</v>
      </c>
      <c r="E55" s="11" t="n">
        <f aca="false">+E54*(1+D55)</f>
        <v>0.998107229327247</v>
      </c>
      <c r="F55" s="12" t="n">
        <v>0.000321811026678237</v>
      </c>
      <c r="G55" s="11" t="n">
        <f aca="false">+G54*(1+F55)</f>
        <v>0.0124709526669484</v>
      </c>
      <c r="H55" s="7" t="n">
        <v>0.000216773269473119</v>
      </c>
      <c r="I55" s="11" t="n">
        <f aca="false">+I54*(1+H55)</f>
        <v>0</v>
      </c>
      <c r="J55" s="7" t="n">
        <v>0.000420513718245423</v>
      </c>
      <c r="K55" s="11" t="n">
        <f aca="false">+K54*(1+J55)</f>
        <v>0</v>
      </c>
      <c r="L55" s="12" t="n">
        <v>0.000358811182836316</v>
      </c>
      <c r="M55" s="11" t="n">
        <f aca="false">+M54*(1+L55)</f>
        <v>0.00223410821648702</v>
      </c>
      <c r="S55" s="0"/>
    </row>
    <row r="56" customFormat="false" ht="12.75" hidden="false" customHeight="false" outlineLevel="0" collapsed="false">
      <c r="A56" s="10" t="n">
        <v>38708</v>
      </c>
      <c r="B56" s="7" t="n">
        <v>0.000198060959845062</v>
      </c>
      <c r="C56" s="11" t="n">
        <f aca="false">+C55*(1+B56)</f>
        <v>0</v>
      </c>
      <c r="D56" s="12" t="n">
        <v>0.000396161275556967</v>
      </c>
      <c r="E56" s="11" t="n">
        <f aca="false">+E55*(1+D56)</f>
        <v>0.99850264076036</v>
      </c>
      <c r="F56" s="12" t="n">
        <v>0.000321811026678237</v>
      </c>
      <c r="G56" s="11" t="n">
        <f aca="false">+G55*(1+F56)</f>
        <v>0.0124749659570298</v>
      </c>
      <c r="H56" s="7" t="n">
        <v>0.000216773269473119</v>
      </c>
      <c r="I56" s="11" t="n">
        <f aca="false">+I55*(1+H56)</f>
        <v>0</v>
      </c>
      <c r="J56" s="7" t="n">
        <v>0.000420513718245423</v>
      </c>
      <c r="K56" s="11" t="n">
        <f aca="false">+K55*(1+J56)</f>
        <v>0</v>
      </c>
      <c r="L56" s="12" t="n">
        <v>0.000358811182836316</v>
      </c>
      <c r="M56" s="11" t="n">
        <f aca="false">+M55*(1+L56)</f>
        <v>0.00223490983949876</v>
      </c>
      <c r="S56" s="0"/>
    </row>
    <row r="57" customFormat="false" ht="12.75" hidden="false" customHeight="false" outlineLevel="0" collapsed="false">
      <c r="A57" s="10" t="n">
        <v>38709</v>
      </c>
      <c r="B57" s="7" t="n">
        <v>0.000198060959845062</v>
      </c>
      <c r="C57" s="11" t="n">
        <f aca="false">+C56*(1+B57)</f>
        <v>0</v>
      </c>
      <c r="D57" s="12" t="n">
        <v>0.000396161275556967</v>
      </c>
      <c r="E57" s="11" t="n">
        <f aca="false">+E56*(1+D57)</f>
        <v>0.99889820884017</v>
      </c>
      <c r="F57" s="12" t="n">
        <v>0.000321811026678237</v>
      </c>
      <c r="G57" s="11" t="n">
        <f aca="false">+G56*(1+F57)</f>
        <v>0.0124789805386322</v>
      </c>
      <c r="H57" s="7" t="n">
        <v>0.000216773269473119</v>
      </c>
      <c r="I57" s="11" t="n">
        <f aca="false">+I56*(1+H57)</f>
        <v>0</v>
      </c>
      <c r="J57" s="7" t="n">
        <v>0.000420513718245423</v>
      </c>
      <c r="K57" s="11" t="n">
        <f aca="false">+K56*(1+J57)</f>
        <v>0</v>
      </c>
      <c r="L57" s="12" t="n">
        <v>0.000358811182836316</v>
      </c>
      <c r="M57" s="11" t="n">
        <f aca="false">+M56*(1+L57)</f>
        <v>0.0022357117501418</v>
      </c>
      <c r="S57" s="0"/>
    </row>
    <row r="58" customFormat="false" ht="12.75" hidden="false" customHeight="false" outlineLevel="0" collapsed="false">
      <c r="A58" s="10" t="n">
        <v>38713</v>
      </c>
      <c r="B58" s="7" t="n">
        <v>0.000198060959845062</v>
      </c>
      <c r="C58" s="11" t="n">
        <f aca="false">+C57*(1+B58)</f>
        <v>0</v>
      </c>
      <c r="D58" s="12" t="n">
        <v>0.000396161275556967</v>
      </c>
      <c r="E58" s="11" t="n">
        <f aca="false">+E57*(1+D58)</f>
        <v>0.999293933628736</v>
      </c>
      <c r="F58" s="12" t="n">
        <v>0.000321811026678237</v>
      </c>
      <c r="G58" s="11" t="n">
        <f aca="false">+G57*(1+F58)</f>
        <v>0.0124829964121712</v>
      </c>
      <c r="H58" s="7" t="n">
        <v>0.000216773269473119</v>
      </c>
      <c r="I58" s="11" t="n">
        <f aca="false">+I57*(1+H58)</f>
        <v>0</v>
      </c>
      <c r="J58" s="7" t="n">
        <v>0.000420513718245423</v>
      </c>
      <c r="K58" s="11" t="n">
        <f aca="false">+K57*(1+J58)</f>
        <v>0</v>
      </c>
      <c r="L58" s="12" t="n">
        <v>0.000358811182836316</v>
      </c>
      <c r="M58" s="11" t="n">
        <f aca="false">+M57*(1+L58)</f>
        <v>0.00223651394851935</v>
      </c>
      <c r="S58" s="0"/>
    </row>
    <row r="59" customFormat="false" ht="12.75" hidden="false" customHeight="false" outlineLevel="0" collapsed="false">
      <c r="A59" s="10" t="n">
        <v>38714</v>
      </c>
      <c r="B59" s="7" t="n">
        <v>0.000198060959845062</v>
      </c>
      <c r="C59" s="11" t="n">
        <f aca="false">+C58*(1+B59)</f>
        <v>0</v>
      </c>
      <c r="D59" s="12" t="n">
        <v>0.000396161275556967</v>
      </c>
      <c r="E59" s="11" t="n">
        <f aca="false">+E58*(1+D59)</f>
        <v>0.999689815188139</v>
      </c>
      <c r="F59" s="12" t="n">
        <v>0.000321811026678237</v>
      </c>
      <c r="G59" s="11" t="n">
        <f aca="false">+G58*(1+F59)</f>
        <v>0.0124870135780627</v>
      </c>
      <c r="H59" s="7" t="n">
        <v>0.000216773269473119</v>
      </c>
      <c r="I59" s="11" t="n">
        <f aca="false">+I58*(1+H59)</f>
        <v>0</v>
      </c>
      <c r="J59" s="7" t="n">
        <v>0.000420513718245423</v>
      </c>
      <c r="K59" s="11" t="n">
        <f aca="false">+K58*(1+J59)</f>
        <v>0</v>
      </c>
      <c r="L59" s="12" t="n">
        <v>0.000358811182836316</v>
      </c>
      <c r="M59" s="11" t="n">
        <f aca="false">+M58*(1+L59)</f>
        <v>0.00223731643473465</v>
      </c>
      <c r="S59" s="0"/>
    </row>
    <row r="60" customFormat="false" ht="12.75" hidden="false" customHeight="false" outlineLevel="0" collapsed="false">
      <c r="A60" s="10" t="n">
        <v>38715</v>
      </c>
      <c r="B60" s="7" t="n">
        <v>0.000198060959845062</v>
      </c>
      <c r="C60" s="11" t="n">
        <f aca="false">+C59*(1+B60)</f>
        <v>0</v>
      </c>
      <c r="D60" s="12" t="n">
        <v>0.000396161275556967</v>
      </c>
      <c r="E60" s="11" t="n">
        <f aca="false">+E59*(1+D60)</f>
        <v>1.00008585358049</v>
      </c>
      <c r="F60" s="12" t="n">
        <v>0.000321811026678237</v>
      </c>
      <c r="G60" s="11" t="n">
        <f aca="false">+G59*(1+F60)</f>
        <v>0.0124910320367224</v>
      </c>
      <c r="H60" s="7" t="n">
        <v>0.000216773269473119</v>
      </c>
      <c r="I60" s="11" t="n">
        <f aca="false">+I59*(1+H60)</f>
        <v>0</v>
      </c>
      <c r="J60" s="7" t="n">
        <v>0.000420513718245423</v>
      </c>
      <c r="K60" s="11" t="n">
        <f aca="false">+K59*(1+J60)</f>
        <v>0</v>
      </c>
      <c r="L60" s="12" t="n">
        <v>0.000358811182836316</v>
      </c>
      <c r="M60" s="11" t="n">
        <f aca="false">+M59*(1+L60)</f>
        <v>0.00223811920889097</v>
      </c>
      <c r="S60" s="0"/>
    </row>
    <row r="61" customFormat="false" ht="12.75" hidden="false" customHeight="false" outlineLevel="0" collapsed="false">
      <c r="A61" s="10" t="n">
        <v>38716</v>
      </c>
      <c r="B61" s="7" t="n">
        <v>0.000198060959845062</v>
      </c>
      <c r="C61" s="11" t="n">
        <f aca="false">+C60*(1+B61)</f>
        <v>0</v>
      </c>
      <c r="D61" s="12" t="n">
        <v>0.000396161275556967</v>
      </c>
      <c r="E61" s="11" t="n">
        <f aca="false">+E60*(1+D61)</f>
        <v>1.00048204886791</v>
      </c>
      <c r="F61" s="12" t="n">
        <v>0.000321811026678237</v>
      </c>
      <c r="G61" s="11" t="n">
        <f aca="false">+G60*(1+F61)</f>
        <v>0.0124950517885664</v>
      </c>
      <c r="H61" s="7" t="n">
        <v>0.000216773269473119</v>
      </c>
      <c r="I61" s="11" t="n">
        <f aca="false">+I60*(1+H61)</f>
        <v>0</v>
      </c>
      <c r="J61" s="7" t="n">
        <v>0.000420513718245423</v>
      </c>
      <c r="K61" s="11" t="n">
        <f aca="false">+K60*(1+J61)</f>
        <v>0</v>
      </c>
      <c r="L61" s="12" t="n">
        <v>0.000358811182836316</v>
      </c>
      <c r="M61" s="11" t="n">
        <f aca="false">+M60*(1+L61)</f>
        <v>0.00223892227109165</v>
      </c>
      <c r="N61" s="14" t="n">
        <f aca="false">+SUM(C61,E61,G61,I61,K61,M61)</f>
        <v>1.01521602292756</v>
      </c>
      <c r="S61" s="0"/>
    </row>
    <row r="62" customFormat="false" ht="12.75" hidden="false" customHeight="false" outlineLevel="0" collapsed="false">
      <c r="A62" s="10" t="n">
        <v>38720</v>
      </c>
      <c r="B62" s="7" t="n">
        <v>0.000198060959845062</v>
      </c>
      <c r="C62" s="11" t="n">
        <f aca="false">+N61*B4</f>
        <v>0</v>
      </c>
      <c r="D62" s="12" t="n">
        <v>0.000396161275556967</v>
      </c>
      <c r="E62" s="11" t="n">
        <f aca="false">+N61*D4</f>
        <v>0.498989722851757</v>
      </c>
      <c r="F62" s="12" t="n">
        <v>0.000321811026678237</v>
      </c>
      <c r="G62" s="11" t="n">
        <f aca="false">+N61*F4</f>
        <v>0.416852786692462</v>
      </c>
      <c r="H62" s="12" t="n">
        <v>0.000216773269473119</v>
      </c>
      <c r="I62" s="11" t="n">
        <f aca="false">+N61*H4</f>
        <v>0.0124493458692743</v>
      </c>
      <c r="J62" s="12" t="n">
        <v>0.000420513718245423</v>
      </c>
      <c r="K62" s="11" t="n">
        <f aca="false">+N61*J4</f>
        <v>0.0110720212579112</v>
      </c>
      <c r="L62" s="12" t="n">
        <v>0.000358811182836316</v>
      </c>
      <c r="M62" s="11" t="n">
        <f aca="false">+N61*L4</f>
        <v>0.0758521462561597</v>
      </c>
      <c r="S62" s="0"/>
    </row>
    <row r="63" customFormat="false" ht="12.75" hidden="false" customHeight="false" outlineLevel="0" collapsed="false">
      <c r="A63" s="10" t="n">
        <v>38721</v>
      </c>
      <c r="B63" s="7" t="n">
        <v>0.000198060959845062</v>
      </c>
      <c r="C63" s="11" t="n">
        <f aca="false">+C62*(1+B63)</f>
        <v>0</v>
      </c>
      <c r="D63" s="12" t="n">
        <v>0.000396161275556967</v>
      </c>
      <c r="E63" s="11" t="n">
        <f aca="false">+E62*(1+D63)</f>
        <v>0.499187403256851</v>
      </c>
      <c r="F63" s="12" t="n">
        <v>0.000321811026678237</v>
      </c>
      <c r="G63" s="11" t="n">
        <f aca="false">+G62*(1+F63)</f>
        <v>0.416986934515722</v>
      </c>
      <c r="H63" s="12" t="n">
        <v>0.000216773269473119</v>
      </c>
      <c r="I63" s="11" t="n">
        <f aca="false">+I62*(1+H63)</f>
        <v>0.0124520445546812</v>
      </c>
      <c r="J63" s="12" t="n">
        <v>0.000420513718245423</v>
      </c>
      <c r="K63" s="11" t="n">
        <f aca="false">+K62*(1+J63)</f>
        <v>0.0110766771947388</v>
      </c>
      <c r="L63" s="12" t="n">
        <v>0.000358811182836316</v>
      </c>
      <c r="M63" s="11" t="n">
        <f aca="false">+M62*(1+L63)</f>
        <v>0.0758793628544786</v>
      </c>
      <c r="S63" s="0"/>
    </row>
    <row r="64" customFormat="false" ht="12.75" hidden="false" customHeight="false" outlineLevel="0" collapsed="false">
      <c r="A64" s="10" t="n">
        <v>38722</v>
      </c>
      <c r="B64" s="7" t="n">
        <v>0.000198060959845062</v>
      </c>
      <c r="C64" s="11" t="n">
        <f aca="false">+C63*(1+B64)</f>
        <v>0</v>
      </c>
      <c r="D64" s="12" t="n">
        <v>0.000396161275556967</v>
      </c>
      <c r="E64" s="11" t="n">
        <f aca="false">+E63*(1+D64)</f>
        <v>0.499385161975268</v>
      </c>
      <c r="F64" s="12" t="n">
        <v>0.000321811026678237</v>
      </c>
      <c r="G64" s="11" t="n">
        <f aca="false">+G63*(1+F64)</f>
        <v>0.41712112550923</v>
      </c>
      <c r="H64" s="12" t="n">
        <v>0.000216773269473119</v>
      </c>
      <c r="I64" s="11" t="n">
        <f aca="false">+I63*(1+H64)</f>
        <v>0.0124547438250909</v>
      </c>
      <c r="J64" s="12" t="n">
        <v>0.000420513718245423</v>
      </c>
      <c r="K64" s="11" t="n">
        <f aca="false">+K63*(1+J64)</f>
        <v>0.0110813350894518</v>
      </c>
      <c r="L64" s="12" t="n">
        <v>0.000358811182836316</v>
      </c>
      <c r="M64" s="11" t="n">
        <f aca="false">+M63*(1+L64)</f>
        <v>0.0759065892184173</v>
      </c>
      <c r="S64" s="0"/>
    </row>
    <row r="65" customFormat="false" ht="12.75" hidden="false" customHeight="false" outlineLevel="0" collapsed="false">
      <c r="A65" s="10" t="n">
        <v>38723</v>
      </c>
      <c r="B65" s="7" t="n">
        <v>0.000198060959845062</v>
      </c>
      <c r="C65" s="11" t="n">
        <f aca="false">+C64*(1+B65)</f>
        <v>0</v>
      </c>
      <c r="D65" s="12" t="n">
        <v>0.000396161275556967</v>
      </c>
      <c r="E65" s="11" t="n">
        <f aca="false">+E64*(1+D65)</f>
        <v>0.49958299903803</v>
      </c>
      <c r="F65" s="12" t="n">
        <v>0.000321811026678237</v>
      </c>
      <c r="G65" s="11" t="n">
        <f aca="false">+G64*(1+F65)</f>
        <v>0.417255359686879</v>
      </c>
      <c r="H65" s="12" t="n">
        <v>0.000216773269473119</v>
      </c>
      <c r="I65" s="11" t="n">
        <f aca="false">+I64*(1+H65)</f>
        <v>0.0124574436806303</v>
      </c>
      <c r="J65" s="12" t="n">
        <v>0.000420513718245423</v>
      </c>
      <c r="K65" s="11" t="n">
        <f aca="false">+K64*(1+J65)</f>
        <v>0.0110859949428734</v>
      </c>
      <c r="L65" s="12" t="n">
        <v>0.000358811182836316</v>
      </c>
      <c r="M65" s="11" t="n">
        <f aca="false">+M64*(1+L65)</f>
        <v>0.0759338253514798</v>
      </c>
      <c r="S65" s="0"/>
    </row>
    <row r="66" customFormat="false" ht="12.75" hidden="false" customHeight="false" outlineLevel="0" collapsed="false">
      <c r="A66" s="10" t="n">
        <v>38726</v>
      </c>
      <c r="B66" s="7" t="n">
        <v>0.000198060959845062</v>
      </c>
      <c r="C66" s="11" t="n">
        <f aca="false">+C65*(1+B66)</f>
        <v>0</v>
      </c>
      <c r="D66" s="12" t="n">
        <v>0.000396161275556967</v>
      </c>
      <c r="E66" s="11" t="n">
        <f aca="false">+E65*(1+D66)</f>
        <v>0.499780914476175</v>
      </c>
      <c r="F66" s="12" t="n">
        <v>0.000321811026678237</v>
      </c>
      <c r="G66" s="11" t="n">
        <f aca="false">+G65*(1+F66)</f>
        <v>0.417389637062567</v>
      </c>
      <c r="H66" s="12" t="n">
        <v>0.000216773269473119</v>
      </c>
      <c r="I66" s="11" t="n">
        <f aca="false">+I65*(1+H66)</f>
        <v>0.0124601441214263</v>
      </c>
      <c r="J66" s="12" t="n">
        <v>0.000420513718245423</v>
      </c>
      <c r="K66" s="11" t="n">
        <f aca="false">+K65*(1+J66)</f>
        <v>0.0110906567558273</v>
      </c>
      <c r="L66" s="12" t="n">
        <v>0.000358811182836316</v>
      </c>
      <c r="M66" s="11" t="n">
        <f aca="false">+M65*(1+L66)</f>
        <v>0.0759610712571715</v>
      </c>
      <c r="S66" s="0"/>
    </row>
    <row r="67" customFormat="false" ht="12.75" hidden="false" customHeight="false" outlineLevel="0" collapsed="false">
      <c r="A67" s="10" t="n">
        <v>38727</v>
      </c>
      <c r="B67" s="7" t="n">
        <v>0.000198060959845062</v>
      </c>
      <c r="C67" s="11" t="n">
        <f aca="false">+C66*(1+B67)</f>
        <v>0</v>
      </c>
      <c r="D67" s="12" t="n">
        <v>0.000396161275556967</v>
      </c>
      <c r="E67" s="11" t="n">
        <f aca="false">+E66*(1+D67)</f>
        <v>0.499978908320753</v>
      </c>
      <c r="F67" s="12" t="n">
        <v>0.000321811026678237</v>
      </c>
      <c r="G67" s="11" t="n">
        <f aca="false">+G66*(1+F67)</f>
        <v>0.417523957650195</v>
      </c>
      <c r="H67" s="12" t="n">
        <v>0.000216773269473119</v>
      </c>
      <c r="I67" s="11" t="n">
        <f aca="false">+I66*(1+H67)</f>
        <v>0.0124628451476056</v>
      </c>
      <c r="J67" s="12" t="n">
        <v>0.000420513718245423</v>
      </c>
      <c r="K67" s="11" t="n">
        <f aca="false">+K66*(1+J67)</f>
        <v>0.0110953205291374</v>
      </c>
      <c r="L67" s="12" t="n">
        <v>0.000358811182836316</v>
      </c>
      <c r="M67" s="11" t="n">
        <f aca="false">+M66*(1+L67)</f>
        <v>0.0759883269389988</v>
      </c>
      <c r="S67" s="0"/>
    </row>
    <row r="68" customFormat="false" ht="12.75" hidden="false" customHeight="false" outlineLevel="0" collapsed="false">
      <c r="A68" s="10" t="n">
        <v>38728</v>
      </c>
      <c r="B68" s="7" t="n">
        <v>0.000198060959845062</v>
      </c>
      <c r="C68" s="11" t="n">
        <f aca="false">+C67*(1+B68)</f>
        <v>0</v>
      </c>
      <c r="D68" s="12" t="n">
        <v>0.000396161275556967</v>
      </c>
      <c r="E68" s="11" t="n">
        <f aca="false">+E67*(1+D68)</f>
        <v>0.500176980602825</v>
      </c>
      <c r="F68" s="12" t="n">
        <v>0.000321811026678237</v>
      </c>
      <c r="G68" s="11" t="n">
        <f aca="false">+G67*(1+F68)</f>
        <v>0.417658321463669</v>
      </c>
      <c r="H68" s="12" t="n">
        <v>0.000216773269473119</v>
      </c>
      <c r="I68" s="11" t="n">
        <f aca="false">+I67*(1+H68)</f>
        <v>0.0124655467592952</v>
      </c>
      <c r="J68" s="12" t="n">
        <v>0.000420513718245423</v>
      </c>
      <c r="K68" s="11" t="n">
        <f aca="false">+K67*(1+J68)</f>
        <v>0.0110999862636283</v>
      </c>
      <c r="L68" s="12" t="n">
        <v>0.000358811182836316</v>
      </c>
      <c r="M68" s="11" t="n">
        <f aca="false">+M67*(1+L68)</f>
        <v>0.0760155924004695</v>
      </c>
    </row>
    <row r="69" customFormat="false" ht="12.75" hidden="false" customHeight="false" outlineLevel="0" collapsed="false">
      <c r="A69" s="10" t="n">
        <v>38729</v>
      </c>
      <c r="B69" s="7" t="n">
        <v>0.000198060959845062</v>
      </c>
      <c r="C69" s="11" t="n">
        <f aca="false">+C68*(1+B69)</f>
        <v>0</v>
      </c>
      <c r="D69" s="12" t="n">
        <v>0.000396161275556967</v>
      </c>
      <c r="E69" s="11" t="n">
        <f aca="false">+E68*(1+D69)</f>
        <v>0.500375131353465</v>
      </c>
      <c r="F69" s="12" t="n">
        <v>0.000321811026678237</v>
      </c>
      <c r="G69" s="11" t="n">
        <f aca="false">+G68*(1+F69)</f>
        <v>0.4177927285169</v>
      </c>
      <c r="H69" s="12" t="n">
        <v>0.000216773269473119</v>
      </c>
      <c r="I69" s="11" t="n">
        <f aca="false">+I68*(1+H69)</f>
        <v>0.0124682489566219</v>
      </c>
      <c r="J69" s="12" t="n">
        <v>0.000420513718245423</v>
      </c>
      <c r="K69" s="11" t="n">
        <f aca="false">+K68*(1+J69)</f>
        <v>0.0111046539601245</v>
      </c>
      <c r="L69" s="12" t="n">
        <v>0.000358811182836316</v>
      </c>
      <c r="M69" s="11" t="n">
        <f aca="false">+M68*(1+L69)</f>
        <v>0.0760428676450927</v>
      </c>
    </row>
    <row r="70" customFormat="false" ht="12.75" hidden="false" customHeight="false" outlineLevel="0" collapsed="false">
      <c r="A70" s="10" t="n">
        <v>38730</v>
      </c>
      <c r="B70" s="7" t="n">
        <v>0.000198060959845062</v>
      </c>
      <c r="C70" s="11" t="n">
        <f aca="false">+C69*(1+B70)</f>
        <v>0</v>
      </c>
      <c r="D70" s="12" t="n">
        <v>0.000396161275556967</v>
      </c>
      <c r="E70" s="11" t="n">
        <f aca="false">+E69*(1+D70)</f>
        <v>0.500573360603759</v>
      </c>
      <c r="F70" s="12" t="n">
        <v>0.000321811026678237</v>
      </c>
      <c r="G70" s="11" t="n">
        <f aca="false">+G69*(1+F70)</f>
        <v>0.417927178823803</v>
      </c>
      <c r="H70" s="12" t="n">
        <v>0.000216773269473119</v>
      </c>
      <c r="I70" s="11" t="n">
        <f aca="false">+I69*(1+H70)</f>
        <v>0.0124709517397129</v>
      </c>
      <c r="J70" s="12" t="n">
        <v>0.000420513718245423</v>
      </c>
      <c r="K70" s="11" t="n">
        <f aca="false">+K69*(1+J70)</f>
        <v>0.0111093236194511</v>
      </c>
      <c r="L70" s="12" t="n">
        <v>0.000358811182836316</v>
      </c>
      <c r="M70" s="11" t="n">
        <f aca="false">+M69*(1+L70)</f>
        <v>0.0760701526763787</v>
      </c>
    </row>
    <row r="71" customFormat="false" ht="12.75" hidden="false" customHeight="false" outlineLevel="0" collapsed="false">
      <c r="A71" s="10" t="n">
        <v>38734</v>
      </c>
      <c r="B71" s="7" t="n">
        <v>0.000198060959845062</v>
      </c>
      <c r="C71" s="11" t="n">
        <f aca="false">+C70*(1+B71)</f>
        <v>0</v>
      </c>
      <c r="D71" s="12" t="n">
        <v>0.000396161275556967</v>
      </c>
      <c r="E71" s="11" t="n">
        <f aca="false">+E70*(1+D71)</f>
        <v>0.500771668384806</v>
      </c>
      <c r="F71" s="12" t="n">
        <v>0.000321811026678237</v>
      </c>
      <c r="G71" s="11" t="n">
        <f aca="false">+G70*(1+F71)</f>
        <v>0.418061672398297</v>
      </c>
      <c r="H71" s="12" t="n">
        <v>0.000216773269473119</v>
      </c>
      <c r="I71" s="11" t="n">
        <f aca="false">+I70*(1+H71)</f>
        <v>0.0124736551086949</v>
      </c>
      <c r="J71" s="12" t="n">
        <v>0.000420513718245423</v>
      </c>
      <c r="K71" s="11" t="n">
        <f aca="false">+K70*(1+J71)</f>
        <v>0.0111139952424335</v>
      </c>
      <c r="L71" s="12" t="n">
        <v>0.000358811182836316</v>
      </c>
      <c r="M71" s="11" t="n">
        <f aca="false">+M70*(1+L71)</f>
        <v>0.0760974474978391</v>
      </c>
    </row>
    <row r="72" customFormat="false" ht="12.75" hidden="false" customHeight="false" outlineLevel="0" collapsed="false">
      <c r="A72" s="10" t="n">
        <v>38735</v>
      </c>
      <c r="B72" s="7" t="n">
        <v>0.000198060959845062</v>
      </c>
      <c r="C72" s="11" t="n">
        <f aca="false">+C71*(1+B72)</f>
        <v>0</v>
      </c>
      <c r="D72" s="12" t="n">
        <v>0.000396161275556967</v>
      </c>
      <c r="E72" s="11" t="n">
        <f aca="false">+E71*(1+D72)</f>
        <v>0.500970054727716</v>
      </c>
      <c r="F72" s="12" t="n">
        <v>0.000321811026678237</v>
      </c>
      <c r="G72" s="11" t="n">
        <f aca="false">+G71*(1+F72)</f>
        <v>0.418196209254306</v>
      </c>
      <c r="H72" s="12" t="n">
        <v>0.000216773269473119</v>
      </c>
      <c r="I72" s="11" t="n">
        <f aca="false">+I71*(1+H72)</f>
        <v>0.0124763590636951</v>
      </c>
      <c r="J72" s="12" t="n">
        <v>0.000420513718245423</v>
      </c>
      <c r="K72" s="11" t="n">
        <f aca="false">+K71*(1+J72)</f>
        <v>0.0111186688298974</v>
      </c>
      <c r="L72" s="12" t="n">
        <v>0.000358811182836316</v>
      </c>
      <c r="M72" s="11" t="n">
        <f aca="false">+M71*(1+L72)</f>
        <v>0.0761247521129866</v>
      </c>
    </row>
    <row r="73" customFormat="false" ht="12.75" hidden="false" customHeight="false" outlineLevel="0" collapsed="false">
      <c r="A73" s="10" t="n">
        <v>38736</v>
      </c>
      <c r="B73" s="7" t="n">
        <v>0.000198060959845062</v>
      </c>
      <c r="C73" s="11" t="n">
        <f aca="false">+C72*(1+B73)</f>
        <v>0</v>
      </c>
      <c r="D73" s="12" t="n">
        <v>0.000396161275556967</v>
      </c>
      <c r="E73" s="11" t="n">
        <f aca="false">+E72*(1+D73)</f>
        <v>0.501168519663613</v>
      </c>
      <c r="F73" s="12" t="n">
        <v>0.000321811026678237</v>
      </c>
      <c r="G73" s="11" t="n">
        <f aca="false">+G72*(1+F73)</f>
        <v>0.418330789405759</v>
      </c>
      <c r="H73" s="12" t="n">
        <v>0.000216773269473119</v>
      </c>
      <c r="I73" s="11" t="n">
        <f aca="false">+I72*(1+H73)</f>
        <v>0.0124790636048405</v>
      </c>
      <c r="J73" s="12" t="n">
        <v>0.000420513718245423</v>
      </c>
      <c r="K73" s="11" t="n">
        <f aca="false">+K72*(1+J73)</f>
        <v>0.011123344382669</v>
      </c>
      <c r="L73" s="12" t="n">
        <v>0.000358811182836316</v>
      </c>
      <c r="M73" s="11" t="n">
        <f aca="false">+M72*(1+L73)</f>
        <v>0.0761520665253354</v>
      </c>
    </row>
    <row r="74" customFormat="false" ht="12.75" hidden="false" customHeight="false" outlineLevel="0" collapsed="false">
      <c r="A74" s="10" t="n">
        <v>38737</v>
      </c>
      <c r="B74" s="7" t="n">
        <v>0.000198060959845062</v>
      </c>
      <c r="C74" s="11" t="n">
        <f aca="false">+C73*(1+B74)</f>
        <v>0</v>
      </c>
      <c r="D74" s="12" t="n">
        <v>0.000396161275556967</v>
      </c>
      <c r="E74" s="11" t="n">
        <f aca="false">+E73*(1+D74)</f>
        <v>0.501367063223632</v>
      </c>
      <c r="F74" s="12" t="n">
        <v>0.000321811026678237</v>
      </c>
      <c r="G74" s="11" t="n">
        <f aca="false">+G73*(1+F74)</f>
        <v>0.418465412866589</v>
      </c>
      <c r="H74" s="12" t="n">
        <v>0.000216773269473119</v>
      </c>
      <c r="I74" s="11" t="n">
        <f aca="false">+I73*(1+H74)</f>
        <v>0.0124817687322581</v>
      </c>
      <c r="J74" s="12" t="n">
        <v>0.000420513718245423</v>
      </c>
      <c r="K74" s="11" t="n">
        <f aca="false">+K73*(1+J74)</f>
        <v>0.0111280219015747</v>
      </c>
      <c r="L74" s="12" t="n">
        <v>0.000358811182836316</v>
      </c>
      <c r="M74" s="11" t="n">
        <f aca="false">+M73*(1+L74)</f>
        <v>0.0761793907384007</v>
      </c>
    </row>
    <row r="75" customFormat="false" ht="12.75" hidden="false" customHeight="false" outlineLevel="0" collapsed="false">
      <c r="A75" s="10" t="n">
        <v>38740</v>
      </c>
      <c r="B75" s="7" t="n">
        <v>0.000198060959845062</v>
      </c>
      <c r="C75" s="11" t="n">
        <f aca="false">+C74*(1+B75)</f>
        <v>0</v>
      </c>
      <c r="D75" s="12" t="n">
        <v>0.000396161275556967</v>
      </c>
      <c r="E75" s="11" t="n">
        <f aca="false">+E74*(1+D75)</f>
        <v>0.50156568543892</v>
      </c>
      <c r="F75" s="12" t="n">
        <v>0.000321811026678237</v>
      </c>
      <c r="G75" s="11" t="n">
        <f aca="false">+G74*(1+F75)</f>
        <v>0.418600079650733</v>
      </c>
      <c r="H75" s="12" t="n">
        <v>0.000216773269473119</v>
      </c>
      <c r="I75" s="11" t="n">
        <f aca="false">+I74*(1+H75)</f>
        <v>0.012484474446075</v>
      </c>
      <c r="J75" s="12" t="n">
        <v>0.000420513718245423</v>
      </c>
      <c r="K75" s="11" t="n">
        <f aca="false">+K74*(1+J75)</f>
        <v>0.0111327013874413</v>
      </c>
      <c r="L75" s="12" t="n">
        <v>0.000358811182836316</v>
      </c>
      <c r="M75" s="11" t="n">
        <f aca="false">+M74*(1+L75)</f>
        <v>0.0762067247556993</v>
      </c>
    </row>
    <row r="76" customFormat="false" ht="12.75" hidden="false" customHeight="false" outlineLevel="0" collapsed="false">
      <c r="A76" s="10" t="n">
        <v>38741</v>
      </c>
      <c r="B76" s="7" t="n">
        <v>0.000198060959845062</v>
      </c>
      <c r="C76" s="11" t="n">
        <f aca="false">+C75*(1+B76)</f>
        <v>0</v>
      </c>
      <c r="D76" s="12" t="n">
        <v>0.000396161275556967</v>
      </c>
      <c r="E76" s="11" t="n">
        <f aca="false">+E75*(1+D76)</f>
        <v>0.50176438634064</v>
      </c>
      <c r="F76" s="12" t="n">
        <v>0.000321811026678237</v>
      </c>
      <c r="G76" s="11" t="n">
        <f aca="false">+G75*(1+F76)</f>
        <v>0.418734789772133</v>
      </c>
      <c r="H76" s="12" t="n">
        <v>0.000216773269473119</v>
      </c>
      <c r="I76" s="11" t="n">
        <f aca="false">+I75*(1+H76)</f>
        <v>0.0124871807464183</v>
      </c>
      <c r="J76" s="12" t="n">
        <v>0.000420513718245423</v>
      </c>
      <c r="K76" s="11" t="n">
        <f aca="false">+K75*(1+J76)</f>
        <v>0.0111373828410958</v>
      </c>
      <c r="L76" s="12" t="n">
        <v>0.000358811182836316</v>
      </c>
      <c r="M76" s="11" t="n">
        <f aca="false">+M75*(1+L76)</f>
        <v>0.076234068580749</v>
      </c>
    </row>
    <row r="77" customFormat="false" ht="12.75" hidden="false" customHeight="false" outlineLevel="0" collapsed="false">
      <c r="A77" s="10" t="n">
        <v>38742</v>
      </c>
      <c r="B77" s="7" t="n">
        <v>0.000198060959845062</v>
      </c>
      <c r="C77" s="11" t="n">
        <f aca="false">+C76*(1+B77)</f>
        <v>0</v>
      </c>
      <c r="D77" s="12" t="n">
        <v>0.000396161275556967</v>
      </c>
      <c r="E77" s="11" t="n">
        <f aca="false">+E76*(1+D77)</f>
        <v>0.501963165959961</v>
      </c>
      <c r="F77" s="12" t="n">
        <v>0.000321811026678237</v>
      </c>
      <c r="G77" s="11" t="n">
        <f aca="false">+G76*(1+F77)</f>
        <v>0.418869543244735</v>
      </c>
      <c r="H77" s="12" t="n">
        <v>0.000216773269473119</v>
      </c>
      <c r="I77" s="11" t="n">
        <f aca="false">+I76*(1+H77)</f>
        <v>0.0124898876334152</v>
      </c>
      <c r="J77" s="12" t="n">
        <v>0.000420513718245423</v>
      </c>
      <c r="K77" s="11" t="n">
        <f aca="false">+K76*(1+J77)</f>
        <v>0.0111420662633658</v>
      </c>
      <c r="L77" s="12" t="n">
        <v>0.000358811182836316</v>
      </c>
      <c r="M77" s="11" t="n">
        <f aca="false">+M76*(1+L77)</f>
        <v>0.0762614222170689</v>
      </c>
    </row>
    <row r="78" customFormat="false" ht="12.75" hidden="false" customHeight="false" outlineLevel="0" collapsed="false">
      <c r="A78" s="10" t="n">
        <v>38743</v>
      </c>
      <c r="B78" s="7" t="n">
        <v>0.000198060959845062</v>
      </c>
      <c r="C78" s="11" t="n">
        <f aca="false">+C77*(1+B78)</f>
        <v>0</v>
      </c>
      <c r="D78" s="12" t="n">
        <v>0.000396161275556967</v>
      </c>
      <c r="E78" s="11" t="n">
        <f aca="false">+E77*(1+D78)</f>
        <v>0.502162024328071</v>
      </c>
      <c r="F78" s="12" t="n">
        <v>0.000321811026678237</v>
      </c>
      <c r="G78" s="11" t="n">
        <f aca="false">+G77*(1+F78)</f>
        <v>0.419004340082491</v>
      </c>
      <c r="H78" s="12" t="n">
        <v>0.000216773269473119</v>
      </c>
      <c r="I78" s="11" t="n">
        <f aca="false">+I77*(1+H78)</f>
        <v>0.0124925951071928</v>
      </c>
      <c r="J78" s="12" t="n">
        <v>0.000420513718245423</v>
      </c>
      <c r="K78" s="11" t="n">
        <f aca="false">+K77*(1+J78)</f>
        <v>0.0111467516550792</v>
      </c>
      <c r="L78" s="12" t="n">
        <v>0.000358811182836316</v>
      </c>
      <c r="M78" s="11" t="n">
        <f aca="false">+M77*(1+L78)</f>
        <v>0.0762887856681794</v>
      </c>
    </row>
    <row r="79" customFormat="false" ht="12.75" hidden="false" customHeight="false" outlineLevel="0" collapsed="false">
      <c r="A79" s="10" t="n">
        <v>38744</v>
      </c>
      <c r="B79" s="7" t="n">
        <v>0.000198060959845062</v>
      </c>
      <c r="C79" s="11" t="n">
        <f aca="false">+C78*(1+B79)</f>
        <v>0</v>
      </c>
      <c r="D79" s="12" t="n">
        <v>0.000396161275556967</v>
      </c>
      <c r="E79" s="11" t="n">
        <f aca="false">+E78*(1+D79)</f>
        <v>0.502360961476165</v>
      </c>
      <c r="F79" s="12" t="n">
        <v>0.000321811026678237</v>
      </c>
      <c r="G79" s="11" t="n">
        <f aca="false">+G78*(1+F79)</f>
        <v>0.419139180299356</v>
      </c>
      <c r="H79" s="12" t="n">
        <v>0.000216773269473119</v>
      </c>
      <c r="I79" s="11" t="n">
        <f aca="false">+I78*(1+H79)</f>
        <v>0.0124953031678784</v>
      </c>
      <c r="J79" s="12" t="n">
        <v>0.000420513718245423</v>
      </c>
      <c r="K79" s="11" t="n">
        <f aca="false">+K78*(1+J79)</f>
        <v>0.011151439017064</v>
      </c>
      <c r="L79" s="12" t="n">
        <v>0.000358811182836316</v>
      </c>
      <c r="M79" s="11" t="n">
        <f aca="false">+M78*(1+L79)</f>
        <v>0.0763161589376021</v>
      </c>
    </row>
    <row r="80" customFormat="false" ht="12.75" hidden="false" customHeight="false" outlineLevel="0" collapsed="false">
      <c r="A80" s="10" t="n">
        <v>38747</v>
      </c>
      <c r="B80" s="7" t="n">
        <v>0.000198060959845062</v>
      </c>
      <c r="C80" s="11" t="n">
        <f aca="false">+C79*(1+B80)</f>
        <v>0</v>
      </c>
      <c r="D80" s="12" t="n">
        <v>0.000396161275556967</v>
      </c>
      <c r="E80" s="11" t="n">
        <f aca="false">+E79*(1+D80)</f>
        <v>0.502559977435453</v>
      </c>
      <c r="F80" s="12" t="n">
        <v>0.000321811026678237</v>
      </c>
      <c r="G80" s="11" t="n">
        <f aca="false">+G79*(1+F80)</f>
        <v>0.419274063909289</v>
      </c>
      <c r="H80" s="12" t="n">
        <v>0.000216773269473119</v>
      </c>
      <c r="I80" s="11" t="n">
        <f aca="false">+I79*(1+H80)</f>
        <v>0.0124980118155992</v>
      </c>
      <c r="J80" s="12" t="n">
        <v>0.000420513718245423</v>
      </c>
      <c r="K80" s="11" t="n">
        <f aca="false">+K79*(1+J80)</f>
        <v>0.0111561283501489</v>
      </c>
      <c r="L80" s="12" t="n">
        <v>0.000358811182836316</v>
      </c>
      <c r="M80" s="11" t="n">
        <f aca="false">+M79*(1+L80)</f>
        <v>0.0763435420288601</v>
      </c>
    </row>
    <row r="81" customFormat="false" ht="12.75" hidden="false" customHeight="false" outlineLevel="0" collapsed="false">
      <c r="A81" s="10" t="n">
        <v>38748</v>
      </c>
      <c r="B81" s="7" t="n">
        <v>0.000198060959845062</v>
      </c>
      <c r="C81" s="11" t="n">
        <f aca="false">+C80*(1+B81)</f>
        <v>0</v>
      </c>
      <c r="D81" s="12" t="n">
        <v>0.000396161275556967</v>
      </c>
      <c r="E81" s="11" t="n">
        <f aca="false">+E80*(1+D81)</f>
        <v>0.502759072237158</v>
      </c>
      <c r="F81" s="12" t="n">
        <v>0.000321811026678237</v>
      </c>
      <c r="G81" s="11" t="n">
        <f aca="false">+G80*(1+F81)</f>
        <v>0.419408990926255</v>
      </c>
      <c r="H81" s="12" t="n">
        <v>0.000216773269473119</v>
      </c>
      <c r="I81" s="11" t="n">
        <f aca="false">+I80*(1+H81)</f>
        <v>0.0125007210504824</v>
      </c>
      <c r="J81" s="12" t="n">
        <v>0.000420513718245423</v>
      </c>
      <c r="K81" s="11" t="n">
        <f aca="false">+K80*(1+J81)</f>
        <v>0.0111608196551626</v>
      </c>
      <c r="L81" s="12" t="n">
        <v>0.000358811182836316</v>
      </c>
      <c r="M81" s="11" t="n">
        <f aca="false">+M80*(1+L81)</f>
        <v>0.0763709349454773</v>
      </c>
      <c r="N81" s="14" t="n">
        <f aca="false">+SUM(C81,E81,G81,I81,K81,M81)</f>
        <v>1.02220053881454</v>
      </c>
    </row>
    <row r="82" customFormat="false" ht="12.75" hidden="false" customHeight="false" outlineLevel="0" collapsed="false">
      <c r="A82" s="10" t="n">
        <v>38749</v>
      </c>
      <c r="B82" s="7" t="n">
        <v>0.000198060959845062</v>
      </c>
      <c r="C82" s="11" t="n">
        <f aca="false">+N81*$C$5</f>
        <v>0</v>
      </c>
      <c r="D82" s="12" t="n">
        <v>0.000396161275556967</v>
      </c>
      <c r="E82" s="11" t="n">
        <f aca="false">+N81*$D$5</f>
        <v>0.536747787408606</v>
      </c>
      <c r="F82" s="12" t="n">
        <v>0.000321811026678237</v>
      </c>
      <c r="G82" s="11" t="n">
        <f aca="false">+N81*$F$5</f>
        <v>0.326231201009543</v>
      </c>
      <c r="H82" s="7" t="n">
        <v>0.000216773269473119</v>
      </c>
      <c r="I82" s="11" t="n">
        <f aca="false">+N81*$H$5</f>
        <v>0</v>
      </c>
      <c r="J82" s="7" t="n">
        <v>0.000420513718245423</v>
      </c>
      <c r="K82" s="11" t="n">
        <f aca="false">+N81*$J$5</f>
        <v>0</v>
      </c>
      <c r="L82" s="12" t="n">
        <v>0.000358811182836316</v>
      </c>
      <c r="M82" s="11" t="n">
        <f aca="false">+N81*$L$5</f>
        <v>0.159222572596925</v>
      </c>
    </row>
    <row r="83" customFormat="false" ht="12.75" hidden="false" customHeight="false" outlineLevel="0" collapsed="false">
      <c r="A83" s="10" t="n">
        <v>38750</v>
      </c>
      <c r="B83" s="7" t="n">
        <v>0.000198060959845062</v>
      </c>
      <c r="C83" s="11" t="n">
        <f aca="false">+C82*(1+B83)</f>
        <v>0</v>
      </c>
      <c r="D83" s="12" t="n">
        <v>0.000396161275556967</v>
      </c>
      <c r="E83" s="11" t="n">
        <f aca="false">+E82*(1+D83)</f>
        <v>0.536960426096718</v>
      </c>
      <c r="F83" s="12" t="n">
        <v>0.000321811026678237</v>
      </c>
      <c r="G83" s="11" t="n">
        <f aca="false">+G82*(1+F83)</f>
        <v>0.326336185807275</v>
      </c>
      <c r="H83" s="7" t="n">
        <v>0.000216773269473119</v>
      </c>
      <c r="I83" s="11" t="n">
        <f aca="false">+I82*(1+H83)</f>
        <v>0</v>
      </c>
      <c r="J83" s="7" t="n">
        <v>0.000420513718245423</v>
      </c>
      <c r="K83" s="11" t="n">
        <f aca="false">+K82*(1+J83)</f>
        <v>0</v>
      </c>
      <c r="L83" s="12" t="n">
        <v>0.000358811182836316</v>
      </c>
      <c r="M83" s="11" t="n">
        <f aca="false">+M82*(1+L83)</f>
        <v>0.159279703436533</v>
      </c>
    </row>
    <row r="84" customFormat="false" ht="12.75" hidden="false" customHeight="false" outlineLevel="0" collapsed="false">
      <c r="A84" s="10" t="n">
        <v>38751</v>
      </c>
      <c r="B84" s="7" t="n">
        <v>0.000198060959845062</v>
      </c>
      <c r="C84" s="11" t="n">
        <f aca="false">+C83*(1+B84)</f>
        <v>0</v>
      </c>
      <c r="D84" s="12" t="n">
        <v>0.000396161275556967</v>
      </c>
      <c r="E84" s="11" t="n">
        <f aca="false">+E83*(1+D84)</f>
        <v>0.537173149024044</v>
      </c>
      <c r="F84" s="12" t="n">
        <v>0.000321811026678237</v>
      </c>
      <c r="G84" s="11" t="n">
        <f aca="false">+G83*(1+F84)</f>
        <v>0.326441204390272</v>
      </c>
      <c r="H84" s="7" t="n">
        <v>0.000216773269473119</v>
      </c>
      <c r="I84" s="11" t="n">
        <f aca="false">+I83*(1+H84)</f>
        <v>0</v>
      </c>
      <c r="J84" s="7" t="n">
        <v>0.000420513718245423</v>
      </c>
      <c r="K84" s="11" t="n">
        <f aca="false">+K83*(1+J84)</f>
        <v>0</v>
      </c>
      <c r="L84" s="12" t="n">
        <v>0.000358811182836316</v>
      </c>
      <c r="M84" s="11" t="n">
        <f aca="false">+M83*(1+L84)</f>
        <v>0.159336854775325</v>
      </c>
    </row>
    <row r="85" customFormat="false" ht="12.75" hidden="false" customHeight="false" outlineLevel="0" collapsed="false">
      <c r="A85" s="10" t="n">
        <v>38754</v>
      </c>
      <c r="B85" s="7" t="n">
        <v>0.000198060959845062</v>
      </c>
      <c r="C85" s="11" t="n">
        <f aca="false">+C84*(1+B85)</f>
        <v>0</v>
      </c>
      <c r="D85" s="12" t="n">
        <v>0.000396161275556967</v>
      </c>
      <c r="E85" s="11" t="n">
        <f aca="false">+E84*(1+D85)</f>
        <v>0.537385956223956</v>
      </c>
      <c r="F85" s="12" t="n">
        <v>0.000321811026678237</v>
      </c>
      <c r="G85" s="11" t="n">
        <f aca="false">+G84*(1+F85)</f>
        <v>0.326546256769407</v>
      </c>
      <c r="H85" s="7" t="n">
        <v>0.000216773269473119</v>
      </c>
      <c r="I85" s="11" t="n">
        <f aca="false">+I84*(1+H85)</f>
        <v>0</v>
      </c>
      <c r="J85" s="7" t="n">
        <v>0.000420513718245423</v>
      </c>
      <c r="K85" s="11" t="n">
        <f aca="false">+K84*(1+J85)</f>
        <v>0</v>
      </c>
      <c r="L85" s="12" t="n">
        <v>0.000358811182836316</v>
      </c>
      <c r="M85" s="11" t="n">
        <f aca="false">+M84*(1+L85)</f>
        <v>0.159394026620656</v>
      </c>
    </row>
    <row r="86" customFormat="false" ht="12.75" hidden="false" customHeight="false" outlineLevel="0" collapsed="false">
      <c r="A86" s="10" t="n">
        <v>38755</v>
      </c>
      <c r="B86" s="7" t="n">
        <v>0.000198060959845062</v>
      </c>
      <c r="C86" s="11" t="n">
        <f aca="false">+C85*(1+B86)</f>
        <v>0</v>
      </c>
      <c r="D86" s="12" t="n">
        <v>0.000396161275556967</v>
      </c>
      <c r="E86" s="11" t="n">
        <f aca="false">+E85*(1+D86)</f>
        <v>0.53759884772984</v>
      </c>
      <c r="F86" s="12" t="n">
        <v>0.000321811026678237</v>
      </c>
      <c r="G86" s="11" t="n">
        <f aca="false">+G85*(1+F86)</f>
        <v>0.326651342955556</v>
      </c>
      <c r="H86" s="7" t="n">
        <v>0.000216773269473119</v>
      </c>
      <c r="I86" s="11" t="n">
        <f aca="false">+I85*(1+H86)</f>
        <v>0</v>
      </c>
      <c r="J86" s="7" t="n">
        <v>0.000420513718245423</v>
      </c>
      <c r="K86" s="11" t="n">
        <f aca="false">+K85*(1+J86)</f>
        <v>0</v>
      </c>
      <c r="L86" s="12" t="n">
        <v>0.000358811182836316</v>
      </c>
      <c r="M86" s="11" t="n">
        <f aca="false">+M85*(1+L86)</f>
        <v>0.159451218979885</v>
      </c>
    </row>
    <row r="87" customFormat="false" ht="12.75" hidden="false" customHeight="false" outlineLevel="0" collapsed="false">
      <c r="A87" s="10" t="n">
        <v>38756</v>
      </c>
      <c r="B87" s="7" t="n">
        <v>0.000198060959845062</v>
      </c>
      <c r="C87" s="11" t="n">
        <f aca="false">+C86*(1+B87)</f>
        <v>0</v>
      </c>
      <c r="D87" s="12" t="n">
        <v>0.000396161275556967</v>
      </c>
      <c r="E87" s="11" t="n">
        <f aca="false">+E86*(1+D87)</f>
        <v>0.537811823575095</v>
      </c>
      <c r="F87" s="12" t="n">
        <v>0.000321811026678237</v>
      </c>
      <c r="G87" s="11" t="n">
        <f aca="false">+G86*(1+F87)</f>
        <v>0.326756462959598</v>
      </c>
      <c r="H87" s="7" t="n">
        <v>0.000216773269473119</v>
      </c>
      <c r="I87" s="11" t="n">
        <f aca="false">+I86*(1+H87)</f>
        <v>0</v>
      </c>
      <c r="J87" s="7" t="n">
        <v>0.000420513718245423</v>
      </c>
      <c r="K87" s="11" t="n">
        <f aca="false">+K86*(1+J87)</f>
        <v>0</v>
      </c>
      <c r="L87" s="12" t="n">
        <v>0.000358811182836316</v>
      </c>
      <c r="M87" s="11" t="n">
        <f aca="false">+M86*(1+L87)</f>
        <v>0.159508431860372</v>
      </c>
    </row>
    <row r="88" customFormat="false" ht="12.75" hidden="false" customHeight="false" outlineLevel="0" collapsed="false">
      <c r="A88" s="10" t="n">
        <v>38757</v>
      </c>
      <c r="B88" s="7" t="n">
        <v>0.000198060959845062</v>
      </c>
      <c r="C88" s="11" t="n">
        <f aca="false">+C87*(1+B88)</f>
        <v>0</v>
      </c>
      <c r="D88" s="12" t="n">
        <v>0.000396161275556967</v>
      </c>
      <c r="E88" s="11" t="n">
        <f aca="false">+E87*(1+D88)</f>
        <v>0.538024883793132</v>
      </c>
      <c r="F88" s="12" t="n">
        <v>0.000321811026678237</v>
      </c>
      <c r="G88" s="11" t="n">
        <f aca="false">+G87*(1+F88)</f>
        <v>0.326861616792417</v>
      </c>
      <c r="H88" s="7" t="n">
        <v>0.000216773269473119</v>
      </c>
      <c r="I88" s="11" t="n">
        <f aca="false">+I87*(1+H88)</f>
        <v>0</v>
      </c>
      <c r="J88" s="7" t="n">
        <v>0.000420513718245423</v>
      </c>
      <c r="K88" s="11" t="n">
        <f aca="false">+K87*(1+J88)</f>
        <v>0</v>
      </c>
      <c r="L88" s="12" t="n">
        <v>0.000358811182836316</v>
      </c>
      <c r="M88" s="11" t="n">
        <f aca="false">+M87*(1+L88)</f>
        <v>0.15956566526948</v>
      </c>
    </row>
    <row r="89" customFormat="false" ht="12.75" hidden="false" customHeight="false" outlineLevel="0" collapsed="false">
      <c r="A89" s="10" t="n">
        <v>38758</v>
      </c>
      <c r="B89" s="7" t="n">
        <v>0.000198060959845062</v>
      </c>
      <c r="C89" s="11" t="n">
        <f aca="false">+C88*(1+B89)</f>
        <v>0</v>
      </c>
      <c r="D89" s="12" t="n">
        <v>0.000396161275556967</v>
      </c>
      <c r="E89" s="11" t="n">
        <f aca="false">+E88*(1+D89)</f>
        <v>0.538238028417377</v>
      </c>
      <c r="F89" s="12" t="n">
        <v>0.000321811026678237</v>
      </c>
      <c r="G89" s="11" t="n">
        <f aca="false">+G88*(1+F89)</f>
        <v>0.326966804464898</v>
      </c>
      <c r="H89" s="7" t="n">
        <v>0.000216773269473119</v>
      </c>
      <c r="I89" s="11" t="n">
        <f aca="false">+I88*(1+H89)</f>
        <v>0</v>
      </c>
      <c r="J89" s="7" t="n">
        <v>0.000420513718245423</v>
      </c>
      <c r="K89" s="11" t="n">
        <f aca="false">+K88*(1+J89)</f>
        <v>0</v>
      </c>
      <c r="L89" s="12" t="n">
        <v>0.000358811182836316</v>
      </c>
      <c r="M89" s="11" t="n">
        <f aca="false">+M88*(1+L89)</f>
        <v>0.159622919214576</v>
      </c>
    </row>
    <row r="90" customFormat="false" ht="12.75" hidden="false" customHeight="false" outlineLevel="0" collapsed="false">
      <c r="A90" s="10" t="n">
        <v>38761</v>
      </c>
      <c r="B90" s="7" t="n">
        <v>0.000198060959845062</v>
      </c>
      <c r="C90" s="11" t="n">
        <f aca="false">+C89*(1+B90)</f>
        <v>0</v>
      </c>
      <c r="D90" s="12" t="n">
        <v>0.000396161275556967</v>
      </c>
      <c r="E90" s="11" t="n">
        <f aca="false">+E89*(1+D90)</f>
        <v>0.538451257481268</v>
      </c>
      <c r="F90" s="12" t="n">
        <v>0.000321811026678237</v>
      </c>
      <c r="G90" s="11" t="n">
        <f aca="false">+G89*(1+F90)</f>
        <v>0.327072025987933</v>
      </c>
      <c r="H90" s="7" t="n">
        <v>0.000216773269473119</v>
      </c>
      <c r="I90" s="11" t="n">
        <f aca="false">+I89*(1+H90)</f>
        <v>0</v>
      </c>
      <c r="J90" s="7" t="n">
        <v>0.000420513718245423</v>
      </c>
      <c r="K90" s="11" t="n">
        <f aca="false">+K89*(1+J90)</f>
        <v>0</v>
      </c>
      <c r="L90" s="12" t="n">
        <v>0.000358811182836316</v>
      </c>
      <c r="M90" s="11" t="n">
        <f aca="false">+M89*(1+L90)</f>
        <v>0.159680193703027</v>
      </c>
    </row>
    <row r="91" customFormat="false" ht="12.75" hidden="false" customHeight="false" outlineLevel="0" collapsed="false">
      <c r="A91" s="10" t="n">
        <v>38762</v>
      </c>
      <c r="B91" s="7" t="n">
        <v>0.000198060959845062</v>
      </c>
      <c r="C91" s="11" t="n">
        <f aca="false">+C90*(1+B91)</f>
        <v>0</v>
      </c>
      <c r="D91" s="12" t="n">
        <v>0.000396161275556967</v>
      </c>
      <c r="E91" s="11" t="n">
        <f aca="false">+E90*(1+D91)</f>
        <v>0.538664571018257</v>
      </c>
      <c r="F91" s="12" t="n">
        <v>0.000321811026678237</v>
      </c>
      <c r="G91" s="11" t="n">
        <f aca="false">+G90*(1+F91)</f>
        <v>0.327177281372414</v>
      </c>
      <c r="H91" s="7" t="n">
        <v>0.000216773269473119</v>
      </c>
      <c r="I91" s="11" t="n">
        <f aca="false">+I90*(1+H91)</f>
        <v>0</v>
      </c>
      <c r="J91" s="7" t="n">
        <v>0.000420513718245423</v>
      </c>
      <c r="K91" s="11" t="n">
        <f aca="false">+K90*(1+J91)</f>
        <v>0</v>
      </c>
      <c r="L91" s="12" t="n">
        <v>0.000358811182836316</v>
      </c>
      <c r="M91" s="11" t="n">
        <f aca="false">+M90*(1+L91)</f>
        <v>0.159737488742205</v>
      </c>
    </row>
    <row r="92" customFormat="false" ht="12.75" hidden="false" customHeight="false" outlineLevel="0" collapsed="false">
      <c r="A92" s="10" t="n">
        <v>38763</v>
      </c>
      <c r="B92" s="7" t="n">
        <v>0.000198060959845062</v>
      </c>
      <c r="C92" s="11" t="n">
        <f aca="false">+C91*(1+B92)</f>
        <v>0</v>
      </c>
      <c r="D92" s="12" t="n">
        <v>0.000396161275556967</v>
      </c>
      <c r="E92" s="11" t="n">
        <f aca="false">+E91*(1+D92)</f>
        <v>0.538877969061809</v>
      </c>
      <c r="F92" s="12" t="n">
        <v>0.000321811026678237</v>
      </c>
      <c r="G92" s="11" t="n">
        <f aca="false">+G91*(1+F92)</f>
        <v>0.327282570629238</v>
      </c>
      <c r="H92" s="7" t="n">
        <v>0.000216773269473119</v>
      </c>
      <c r="I92" s="11" t="n">
        <f aca="false">+I91*(1+H92)</f>
        <v>0</v>
      </c>
      <c r="J92" s="7" t="n">
        <v>0.000420513718245423</v>
      </c>
      <c r="K92" s="11" t="n">
        <f aca="false">+K91*(1+J92)</f>
        <v>0</v>
      </c>
      <c r="L92" s="12" t="n">
        <v>0.000358811182836316</v>
      </c>
      <c r="M92" s="11" t="n">
        <f aca="false">+M91*(1+L92)</f>
        <v>0.159794804339484</v>
      </c>
    </row>
    <row r="93" customFormat="false" ht="12.75" hidden="false" customHeight="false" outlineLevel="0" collapsed="false">
      <c r="A93" s="10" t="n">
        <v>38764</v>
      </c>
      <c r="B93" s="7" t="n">
        <v>0.000198060959845062</v>
      </c>
      <c r="C93" s="11" t="n">
        <f aca="false">+C92*(1+B93)</f>
        <v>0</v>
      </c>
      <c r="D93" s="12" t="n">
        <v>0.000396161275556967</v>
      </c>
      <c r="E93" s="11" t="n">
        <f aca="false">+E92*(1+D93)</f>
        <v>0.539091451645402</v>
      </c>
      <c r="F93" s="12" t="n">
        <v>0.000321811026678237</v>
      </c>
      <c r="G93" s="11" t="n">
        <f aca="false">+G92*(1+F93)</f>
        <v>0.327387893769306</v>
      </c>
      <c r="H93" s="7" t="n">
        <v>0.000216773269473119</v>
      </c>
      <c r="I93" s="11" t="n">
        <f aca="false">+I92*(1+H93)</f>
        <v>0</v>
      </c>
      <c r="J93" s="7" t="n">
        <v>0.000420513718245423</v>
      </c>
      <c r="K93" s="11" t="n">
        <f aca="false">+K92*(1+J93)</f>
        <v>0</v>
      </c>
      <c r="L93" s="12" t="n">
        <v>0.000358811182836316</v>
      </c>
      <c r="M93" s="11" t="n">
        <f aca="false">+M92*(1+L93)</f>
        <v>0.15985214050224</v>
      </c>
    </row>
    <row r="94" customFormat="false" ht="12.75" hidden="false" customHeight="false" outlineLevel="0" collapsed="false">
      <c r="A94" s="10" t="n">
        <v>38765</v>
      </c>
      <c r="B94" s="7" t="n">
        <v>0.000198060959845062</v>
      </c>
      <c r="C94" s="11" t="n">
        <f aca="false">+C93*(1+B94)</f>
        <v>0</v>
      </c>
      <c r="D94" s="12" t="n">
        <v>0.000396161275556967</v>
      </c>
      <c r="E94" s="11" t="n">
        <f aca="false">+E93*(1+D94)</f>
        <v>0.539305018802528</v>
      </c>
      <c r="F94" s="12" t="n">
        <v>0.000321811026678237</v>
      </c>
      <c r="G94" s="11" t="n">
        <f aca="false">+G93*(1+F94)</f>
        <v>0.327493250803522</v>
      </c>
      <c r="H94" s="7" t="n">
        <v>0.000216773269473119</v>
      </c>
      <c r="I94" s="11" t="n">
        <f aca="false">+I93*(1+H94)</f>
        <v>0</v>
      </c>
      <c r="J94" s="7" t="n">
        <v>0.000420513718245423</v>
      </c>
      <c r="K94" s="11" t="n">
        <f aca="false">+K93*(1+J94)</f>
        <v>0</v>
      </c>
      <c r="L94" s="12" t="n">
        <v>0.000358811182836316</v>
      </c>
      <c r="M94" s="11" t="n">
        <f aca="false">+M93*(1+L94)</f>
        <v>0.159909497237852</v>
      </c>
    </row>
    <row r="95" customFormat="false" ht="12.75" hidden="false" customHeight="false" outlineLevel="0" collapsed="false">
      <c r="A95" s="10" t="n">
        <v>38769</v>
      </c>
      <c r="B95" s="7" t="n">
        <v>0.000198060959845062</v>
      </c>
      <c r="C95" s="11" t="n">
        <f aca="false">+C94*(1+B95)</f>
        <v>0</v>
      </c>
      <c r="D95" s="12" t="n">
        <v>0.000396161275556967</v>
      </c>
      <c r="E95" s="11" t="n">
        <f aca="false">+E94*(1+D95)</f>
        <v>0.539518670566691</v>
      </c>
      <c r="F95" s="12" t="n">
        <v>0.000321811026678237</v>
      </c>
      <c r="G95" s="11" t="n">
        <f aca="false">+G94*(1+F95)</f>
        <v>0.327598641742793</v>
      </c>
      <c r="H95" s="7" t="n">
        <v>0.000216773269473119</v>
      </c>
      <c r="I95" s="11" t="n">
        <f aca="false">+I94*(1+H95)</f>
        <v>0</v>
      </c>
      <c r="J95" s="7" t="n">
        <v>0.000420513718245423</v>
      </c>
      <c r="K95" s="11" t="n">
        <f aca="false">+K94*(1+J95)</f>
        <v>0</v>
      </c>
      <c r="L95" s="12" t="n">
        <v>0.000358811182836316</v>
      </c>
      <c r="M95" s="11" t="n">
        <f aca="false">+M94*(1+L95)</f>
        <v>0.159966874553703</v>
      </c>
    </row>
    <row r="96" customFormat="false" ht="12.75" hidden="false" customHeight="false" outlineLevel="0" collapsed="false">
      <c r="A96" s="10" t="n">
        <v>38770</v>
      </c>
      <c r="B96" s="7" t="n">
        <v>0.000198060959845062</v>
      </c>
      <c r="C96" s="11" t="n">
        <f aca="false">+C95*(1+B96)</f>
        <v>0</v>
      </c>
      <c r="D96" s="12" t="n">
        <v>0.000396161275556967</v>
      </c>
      <c r="E96" s="11" t="n">
        <f aca="false">+E95*(1+D96)</f>
        <v>0.53973240697141</v>
      </c>
      <c r="F96" s="12" t="n">
        <v>0.000321811026678237</v>
      </c>
      <c r="G96" s="11" t="n">
        <f aca="false">+G95*(1+F96)</f>
        <v>0.327704066598031</v>
      </c>
      <c r="H96" s="7" t="n">
        <v>0.000216773269473119</v>
      </c>
      <c r="I96" s="11" t="n">
        <f aca="false">+I95*(1+H96)</f>
        <v>0</v>
      </c>
      <c r="J96" s="7" t="n">
        <v>0.000420513718245423</v>
      </c>
      <c r="K96" s="11" t="n">
        <f aca="false">+K95*(1+J96)</f>
        <v>0</v>
      </c>
      <c r="L96" s="12" t="n">
        <v>0.000358811182836316</v>
      </c>
      <c r="M96" s="11" t="n">
        <f aca="false">+M95*(1+L96)</f>
        <v>0.160024272457176</v>
      </c>
    </row>
    <row r="97" customFormat="false" ht="12.75" hidden="false" customHeight="false" outlineLevel="0" collapsed="false">
      <c r="A97" s="10" t="n">
        <v>38771</v>
      </c>
      <c r="B97" s="7" t="n">
        <v>0.000198060959845062</v>
      </c>
      <c r="C97" s="11" t="n">
        <f aca="false">+C96*(1+B97)</f>
        <v>0</v>
      </c>
      <c r="D97" s="12" t="n">
        <v>0.000396161275556967</v>
      </c>
      <c r="E97" s="11" t="n">
        <f aca="false">+E96*(1+D97)</f>
        <v>0.539946228050215</v>
      </c>
      <c r="F97" s="12" t="n">
        <v>0.000321811026678237</v>
      </c>
      <c r="G97" s="11" t="n">
        <f aca="false">+G96*(1+F97)</f>
        <v>0.32780952538015</v>
      </c>
      <c r="H97" s="7" t="n">
        <v>0.000216773269473119</v>
      </c>
      <c r="I97" s="11" t="n">
        <f aca="false">+I96*(1+H97)</f>
        <v>0</v>
      </c>
      <c r="J97" s="7" t="n">
        <v>0.000420513718245423</v>
      </c>
      <c r="K97" s="11" t="n">
        <f aca="false">+K96*(1+J97)</f>
        <v>0</v>
      </c>
      <c r="L97" s="12" t="n">
        <v>0.000358811182836316</v>
      </c>
      <c r="M97" s="11" t="n">
        <f aca="false">+M96*(1+L97)</f>
        <v>0.160081690955659</v>
      </c>
    </row>
    <row r="98" customFormat="false" ht="12.75" hidden="false" customHeight="false" outlineLevel="0" collapsed="false">
      <c r="A98" s="10" t="n">
        <v>38772</v>
      </c>
      <c r="B98" s="7" t="n">
        <v>0.000198060959845062</v>
      </c>
      <c r="C98" s="11" t="n">
        <f aca="false">+C97*(1+B98)</f>
        <v>0</v>
      </c>
      <c r="D98" s="12" t="n">
        <v>0.000396161275556967</v>
      </c>
      <c r="E98" s="11" t="n">
        <f aca="false">+E97*(1+D98)</f>
        <v>0.540160133836651</v>
      </c>
      <c r="F98" s="12" t="n">
        <v>0.000321811026678237</v>
      </c>
      <c r="G98" s="11" t="n">
        <f aca="false">+G97*(1+F98)</f>
        <v>0.327915018100067</v>
      </c>
      <c r="H98" s="7" t="n">
        <v>0.000216773269473119</v>
      </c>
      <c r="I98" s="11" t="n">
        <f aca="false">+I97*(1+H98)</f>
        <v>0</v>
      </c>
      <c r="J98" s="7" t="n">
        <v>0.000420513718245423</v>
      </c>
      <c r="K98" s="11" t="n">
        <f aca="false">+K97*(1+J98)</f>
        <v>0</v>
      </c>
      <c r="L98" s="12" t="n">
        <v>0.000358811182836316</v>
      </c>
      <c r="M98" s="11" t="n">
        <f aca="false">+M97*(1+L98)</f>
        <v>0.160139130056541</v>
      </c>
    </row>
    <row r="99" customFormat="false" ht="12.75" hidden="false" customHeight="false" outlineLevel="0" collapsed="false">
      <c r="A99" s="10" t="n">
        <v>38775</v>
      </c>
      <c r="B99" s="7" t="n">
        <v>0.000198060959845062</v>
      </c>
      <c r="C99" s="11" t="n">
        <f aca="false">+C98*(1+B99)</f>
        <v>0</v>
      </c>
      <c r="D99" s="12" t="n">
        <v>0.000396161275556967</v>
      </c>
      <c r="E99" s="11" t="n">
        <f aca="false">+E98*(1+D99)</f>
        <v>0.540374124364277</v>
      </c>
      <c r="F99" s="12" t="n">
        <v>0.000321811026678237</v>
      </c>
      <c r="G99" s="11" t="n">
        <f aca="false">+G98*(1+F99)</f>
        <v>0.328020544768705</v>
      </c>
      <c r="H99" s="7" t="n">
        <v>0.000216773269473119</v>
      </c>
      <c r="I99" s="11" t="n">
        <f aca="false">+I98*(1+H99)</f>
        <v>0</v>
      </c>
      <c r="J99" s="7" t="n">
        <v>0.000420513718245423</v>
      </c>
      <c r="K99" s="11" t="n">
        <f aca="false">+K98*(1+J99)</f>
        <v>0</v>
      </c>
      <c r="L99" s="12" t="n">
        <v>0.000358811182836316</v>
      </c>
      <c r="M99" s="11" t="n">
        <f aca="false">+M98*(1+L99)</f>
        <v>0.160196589767215</v>
      </c>
    </row>
    <row r="100" customFormat="false" ht="12.75" hidden="false" customHeight="false" outlineLevel="0" collapsed="false">
      <c r="A100" s="10" t="n">
        <v>38776</v>
      </c>
      <c r="B100" s="7" t="n">
        <v>0.000198060959845062</v>
      </c>
      <c r="C100" s="11" t="n">
        <f aca="false">+C99*(1+B100)</f>
        <v>0</v>
      </c>
      <c r="D100" s="12" t="n">
        <v>0.000396161275556967</v>
      </c>
      <c r="E100" s="11" t="n">
        <f aca="false">+E99*(1+D100)</f>
        <v>0.540588199666663</v>
      </c>
      <c r="F100" s="12" t="n">
        <v>0.000321811026678237</v>
      </c>
      <c r="G100" s="11" t="n">
        <f aca="false">+G99*(1+F100)</f>
        <v>0.328126105396989</v>
      </c>
      <c r="H100" s="7" t="n">
        <v>0.000216773269473119</v>
      </c>
      <c r="I100" s="11" t="n">
        <f aca="false">+I99*(1+H100)</f>
        <v>0</v>
      </c>
      <c r="J100" s="7" t="n">
        <v>0.000420513718245423</v>
      </c>
      <c r="K100" s="11" t="n">
        <f aca="false">+K99*(1+J100)</f>
        <v>0</v>
      </c>
      <c r="L100" s="12" t="n">
        <v>0.000358811182836316</v>
      </c>
      <c r="M100" s="11" t="n">
        <f aca="false">+M99*(1+L100)</f>
        <v>0.160254070095076</v>
      </c>
      <c r="N100" s="14" t="n">
        <f aca="false">+SUM(C100,E100,G100,I100,K100,M100)</f>
        <v>1.02896837515873</v>
      </c>
    </row>
    <row r="101" customFormat="false" ht="12.75" hidden="false" customHeight="false" outlineLevel="0" collapsed="false">
      <c r="A101" s="10" t="n">
        <v>38777</v>
      </c>
      <c r="B101" s="12" t="n">
        <v>0.000198060959845062</v>
      </c>
      <c r="C101" s="11" t="n">
        <f aca="false">+N100*B6</f>
        <v>0.0611832988059109</v>
      </c>
      <c r="D101" s="12" t="n">
        <v>0.000396161275556967</v>
      </c>
      <c r="E101" s="11" t="n">
        <f aca="false">+N100*D6</f>
        <v>0.409386415849123</v>
      </c>
      <c r="F101" s="12" t="n">
        <v>0.000321811026678237</v>
      </c>
      <c r="G101" s="11" t="n">
        <f aca="false">+N100*F6</f>
        <v>0.320155560192515</v>
      </c>
      <c r="H101" s="7" t="n">
        <v>0.000216773269473119</v>
      </c>
      <c r="I101" s="11" t="n">
        <f aca="false">+N100*H6</f>
        <v>0</v>
      </c>
      <c r="J101" s="12" t="n">
        <v>0.000420513718245423</v>
      </c>
      <c r="K101" s="11" t="n">
        <f aca="false">+N100*J6</f>
        <v>0.133128699283539</v>
      </c>
      <c r="L101" s="12" t="n">
        <v>0.000358811182836316</v>
      </c>
      <c r="M101" s="11" t="n">
        <f aca="false">+N100*L6</f>
        <v>0.10511440102764</v>
      </c>
    </row>
    <row r="102" customFormat="false" ht="12.75" hidden="false" customHeight="false" outlineLevel="0" collapsed="false">
      <c r="A102" s="10" t="n">
        <v>38778</v>
      </c>
      <c r="B102" s="12" t="n">
        <v>0.000198060959845062</v>
      </c>
      <c r="C102" s="11" t="n">
        <f aca="false">+C101*(1+B102)</f>
        <v>0.0611954168287988</v>
      </c>
      <c r="D102" s="12" t="n">
        <v>0.000396161275556967</v>
      </c>
      <c r="E102" s="11" t="n">
        <f aca="false">+E101*(1+D102)</f>
        <v>0.409548598893822</v>
      </c>
      <c r="F102" s="12" t="n">
        <v>0.000321811026678237</v>
      </c>
      <c r="G102" s="11" t="n">
        <f aca="false">+G101*(1+F102)</f>
        <v>0.320258589782037</v>
      </c>
      <c r="H102" s="7" t="n">
        <v>0.000216773269473119</v>
      </c>
      <c r="I102" s="11" t="n">
        <f aca="false">+I101*(1+H102)</f>
        <v>0</v>
      </c>
      <c r="J102" s="12" t="n">
        <v>0.000420513718245423</v>
      </c>
      <c r="K102" s="11" t="n">
        <f aca="false">+K101*(1+J102)</f>
        <v>0.13318468172788</v>
      </c>
      <c r="L102" s="12" t="n">
        <v>0.000358811182836316</v>
      </c>
      <c r="M102" s="11" t="n">
        <f aca="false">+M101*(1+L102)</f>
        <v>0.105152117250206</v>
      </c>
    </row>
    <row r="103" customFormat="false" ht="12.75" hidden="false" customHeight="false" outlineLevel="0" collapsed="false">
      <c r="A103" s="10" t="n">
        <v>38779</v>
      </c>
      <c r="B103" s="12" t="n">
        <v>0.000198060959845062</v>
      </c>
      <c r="C103" s="11" t="n">
        <f aca="false">+C102*(1+B103)</f>
        <v>0.0612075372517941</v>
      </c>
      <c r="D103" s="12" t="n">
        <v>0.000396161275556967</v>
      </c>
      <c r="E103" s="11" t="n">
        <f aca="false">+E102*(1+D103)</f>
        <v>0.409710846189162</v>
      </c>
      <c r="F103" s="12" t="n">
        <v>0.000321811026678237</v>
      </c>
      <c r="G103" s="11" t="n">
        <f aca="false">+G102*(1+F103)</f>
        <v>0.320361652527617</v>
      </c>
      <c r="H103" s="7" t="n">
        <v>0.000216773269473119</v>
      </c>
      <c r="I103" s="11" t="n">
        <f aca="false">+I102*(1+H103)</f>
        <v>0</v>
      </c>
      <c r="J103" s="12" t="n">
        <v>0.000420513718245423</v>
      </c>
      <c r="K103" s="11" t="n">
        <f aca="false">+K102*(1+J103)</f>
        <v>0.133240687713607</v>
      </c>
      <c r="L103" s="12" t="n">
        <v>0.000358811182836316</v>
      </c>
      <c r="M103" s="11" t="n">
        <f aca="false">+M102*(1+L103)</f>
        <v>0.105189847005774</v>
      </c>
    </row>
    <row r="104" customFormat="false" ht="12.75" hidden="false" customHeight="false" outlineLevel="0" collapsed="false">
      <c r="A104" s="10" t="n">
        <v>38782</v>
      </c>
      <c r="B104" s="12" t="n">
        <v>0.000198060959845062</v>
      </c>
      <c r="C104" s="11" t="n">
        <f aca="false">+C103*(1+B104)</f>
        <v>0.0612196600753719</v>
      </c>
      <c r="D104" s="12" t="n">
        <v>0.000396161275556967</v>
      </c>
      <c r="E104" s="11" t="n">
        <f aca="false">+E103*(1+D104)</f>
        <v>0.409873157760598</v>
      </c>
      <c r="F104" s="12" t="n">
        <v>0.000321811026678237</v>
      </c>
      <c r="G104" s="11" t="n">
        <f aca="false">+G103*(1+F104)</f>
        <v>0.320464748439926</v>
      </c>
      <c r="H104" s="7" t="n">
        <v>0.000216773269473119</v>
      </c>
      <c r="I104" s="11" t="n">
        <f aca="false">+I103*(1+H104)</f>
        <v>0</v>
      </c>
      <c r="J104" s="12" t="n">
        <v>0.000420513718245423</v>
      </c>
      <c r="K104" s="11" t="n">
        <f aca="false">+K103*(1+J104)</f>
        <v>0.133296717250619</v>
      </c>
      <c r="L104" s="12" t="n">
        <v>0.000358811182836316</v>
      </c>
      <c r="M104" s="11" t="n">
        <f aca="false">+M103*(1+L104)</f>
        <v>0.1052275902992</v>
      </c>
    </row>
    <row r="105" customFormat="false" ht="12.75" hidden="false" customHeight="false" outlineLevel="0" collapsed="false">
      <c r="A105" s="10" t="n">
        <v>38783</v>
      </c>
      <c r="B105" s="12" t="n">
        <v>0.000198060959845062</v>
      </c>
      <c r="C105" s="11" t="n">
        <f aca="false">+C104*(1+B105)</f>
        <v>0.0612317853000078</v>
      </c>
      <c r="D105" s="12" t="n">
        <v>0.000396161275556967</v>
      </c>
      <c r="E105" s="11" t="n">
        <f aca="false">+E104*(1+D105)</f>
        <v>0.410035533633593</v>
      </c>
      <c r="F105" s="12" t="n">
        <v>0.000321811026678237</v>
      </c>
      <c r="G105" s="11" t="n">
        <f aca="false">+G104*(1+F105)</f>
        <v>0.320567877529635</v>
      </c>
      <c r="H105" s="7" t="n">
        <v>0.000216773269473119</v>
      </c>
      <c r="I105" s="11" t="n">
        <f aca="false">+I104*(1+H105)</f>
        <v>0</v>
      </c>
      <c r="J105" s="12" t="n">
        <v>0.000420513718245423</v>
      </c>
      <c r="K105" s="11" t="n">
        <f aca="false">+K104*(1+J105)</f>
        <v>0.13335277034882</v>
      </c>
      <c r="L105" s="12" t="n">
        <v>0.000358811182836316</v>
      </c>
      <c r="M105" s="11" t="n">
        <f aca="false">+M104*(1+L105)</f>
        <v>0.105265347135343</v>
      </c>
    </row>
    <row r="106" customFormat="false" ht="12.75" hidden="false" customHeight="false" outlineLevel="0" collapsed="false">
      <c r="A106" s="10" t="n">
        <v>38784</v>
      </c>
      <c r="B106" s="12" t="n">
        <v>0.000198060959845062</v>
      </c>
      <c r="C106" s="11" t="n">
        <f aca="false">+C105*(1+B106)</f>
        <v>0.0612439129261774</v>
      </c>
      <c r="D106" s="12" t="n">
        <v>0.000396161275556967</v>
      </c>
      <c r="E106" s="11" t="n">
        <f aca="false">+E105*(1+D106)</f>
        <v>0.410197973833621</v>
      </c>
      <c r="F106" s="12" t="n">
        <v>0.000321811026678237</v>
      </c>
      <c r="G106" s="11" t="n">
        <f aca="false">+G105*(1+F106)</f>
        <v>0.320671039807423</v>
      </c>
      <c r="H106" s="7" t="n">
        <v>0.000216773269473119</v>
      </c>
      <c r="I106" s="11" t="n">
        <f aca="false">+I105*(1+H106)</f>
        <v>0</v>
      </c>
      <c r="J106" s="12" t="n">
        <v>0.000420513718245423</v>
      </c>
      <c r="K106" s="11" t="n">
        <f aca="false">+K105*(1+J106)</f>
        <v>0.133408847018118</v>
      </c>
      <c r="L106" s="12" t="n">
        <v>0.000358811182836316</v>
      </c>
      <c r="M106" s="11" t="n">
        <f aca="false">+M105*(1+L106)</f>
        <v>0.10530311751906</v>
      </c>
    </row>
    <row r="107" customFormat="false" ht="12.75" hidden="false" customHeight="false" outlineLevel="0" collapsed="false">
      <c r="A107" s="10" t="n">
        <v>38785</v>
      </c>
      <c r="B107" s="12" t="n">
        <v>0.000198060959845062</v>
      </c>
      <c r="C107" s="11" t="n">
        <f aca="false">+C106*(1+B107)</f>
        <v>0.0612560429543562</v>
      </c>
      <c r="D107" s="12" t="n">
        <v>0.000396161275556967</v>
      </c>
      <c r="E107" s="11" t="n">
        <f aca="false">+E106*(1+D107)</f>
        <v>0.410360478386166</v>
      </c>
      <c r="F107" s="12" t="n">
        <v>0.000321811026678237</v>
      </c>
      <c r="G107" s="11" t="n">
        <f aca="false">+G106*(1+F107)</f>
        <v>0.32077423528397</v>
      </c>
      <c r="H107" s="7" t="n">
        <v>0.000216773269473119</v>
      </c>
      <c r="I107" s="11" t="n">
        <f aca="false">+I106*(1+H107)</f>
        <v>0</v>
      </c>
      <c r="J107" s="12" t="n">
        <v>0.000420513718245423</v>
      </c>
      <c r="K107" s="11" t="n">
        <f aca="false">+K106*(1+J107)</f>
        <v>0.133464947268424</v>
      </c>
      <c r="L107" s="12" t="n">
        <v>0.000358811182836316</v>
      </c>
      <c r="M107" s="11" t="n">
        <f aca="false">+M106*(1+L107)</f>
        <v>0.105340901455213</v>
      </c>
    </row>
    <row r="108" customFormat="false" ht="12.75" hidden="false" customHeight="false" outlineLevel="0" collapsed="false">
      <c r="A108" s="10" t="n">
        <v>38786</v>
      </c>
      <c r="B108" s="12" t="n">
        <v>0.000198060959845062</v>
      </c>
      <c r="C108" s="11" t="n">
        <f aca="false">+C107*(1+B108)</f>
        <v>0.0612681753850201</v>
      </c>
      <c r="D108" s="12" t="n">
        <v>0.000396161275556967</v>
      </c>
      <c r="E108" s="11" t="n">
        <f aca="false">+E107*(1+D108)</f>
        <v>0.410523047316721</v>
      </c>
      <c r="F108" s="12" t="n">
        <v>0.000321811026678237</v>
      </c>
      <c r="G108" s="11" t="n">
        <f aca="false">+G107*(1+F108)</f>
        <v>0.320877463969958</v>
      </c>
      <c r="H108" s="7" t="n">
        <v>0.000216773269473119</v>
      </c>
      <c r="I108" s="11" t="n">
        <f aca="false">+I107*(1+H108)</f>
        <v>0</v>
      </c>
      <c r="J108" s="12" t="n">
        <v>0.000420513718245423</v>
      </c>
      <c r="K108" s="11" t="n">
        <f aca="false">+K107*(1+J108)</f>
        <v>0.133521071109655</v>
      </c>
      <c r="L108" s="12" t="n">
        <v>0.000358811182836316</v>
      </c>
      <c r="M108" s="11" t="n">
        <f aca="false">+M107*(1+L108)</f>
        <v>0.105378698948665</v>
      </c>
    </row>
    <row r="109" customFormat="false" ht="12.75" hidden="false" customHeight="false" outlineLevel="0" collapsed="false">
      <c r="A109" s="10" t="n">
        <v>38789</v>
      </c>
      <c r="B109" s="12" t="n">
        <v>0.000198060959845062</v>
      </c>
      <c r="C109" s="11" t="n">
        <f aca="false">+C108*(1+B109)</f>
        <v>0.0612803102186448</v>
      </c>
      <c r="D109" s="12" t="n">
        <v>0.000396161275556967</v>
      </c>
      <c r="E109" s="11" t="n">
        <f aca="false">+E108*(1+D109)</f>
        <v>0.410685680650792</v>
      </c>
      <c r="F109" s="12" t="n">
        <v>0.000321811026678237</v>
      </c>
      <c r="G109" s="11" t="n">
        <f aca="false">+G108*(1+F109)</f>
        <v>0.320980725876076</v>
      </c>
      <c r="H109" s="7" t="n">
        <v>0.000216773269473119</v>
      </c>
      <c r="I109" s="11" t="n">
        <f aca="false">+I108*(1+H109)</f>
        <v>0</v>
      </c>
      <c r="J109" s="12" t="n">
        <v>0.000420513718245423</v>
      </c>
      <c r="K109" s="11" t="n">
        <f aca="false">+K108*(1+J109)</f>
        <v>0.133577218551732</v>
      </c>
      <c r="L109" s="12" t="n">
        <v>0.000358811182836316</v>
      </c>
      <c r="M109" s="11" t="n">
        <f aca="false">+M108*(1+L109)</f>
        <v>0.105416510004281</v>
      </c>
    </row>
    <row r="110" customFormat="false" ht="12.75" hidden="false" customHeight="false" outlineLevel="0" collapsed="false">
      <c r="A110" s="10" t="n">
        <v>38790</v>
      </c>
      <c r="B110" s="12" t="n">
        <v>0.000198060959845062</v>
      </c>
      <c r="C110" s="11" t="n">
        <f aca="false">+C109*(1+B110)</f>
        <v>0.0612924474557063</v>
      </c>
      <c r="D110" s="12" t="n">
        <v>0.000396161275556967</v>
      </c>
      <c r="E110" s="11" t="n">
        <f aca="false">+E109*(1+D110)</f>
        <v>0.410848378413892</v>
      </c>
      <c r="F110" s="12" t="n">
        <v>0.000321811026678237</v>
      </c>
      <c r="G110" s="11" t="n">
        <f aca="false">+G109*(1+F110)</f>
        <v>0.321084021013015</v>
      </c>
      <c r="H110" s="7" t="n">
        <v>0.000216773269473119</v>
      </c>
      <c r="I110" s="11" t="n">
        <f aca="false">+I109*(1+H110)</f>
        <v>0</v>
      </c>
      <c r="J110" s="12" t="n">
        <v>0.000420513718245423</v>
      </c>
      <c r="K110" s="11" t="n">
        <f aca="false">+K109*(1+J110)</f>
        <v>0.133633389604578</v>
      </c>
      <c r="L110" s="12" t="n">
        <v>0.000358811182836316</v>
      </c>
      <c r="M110" s="11" t="n">
        <f aca="false">+M109*(1+L110)</f>
        <v>0.105454334626926</v>
      </c>
    </row>
    <row r="111" customFormat="false" ht="12.75" hidden="false" customHeight="false" outlineLevel="0" collapsed="false">
      <c r="A111" s="10" t="n">
        <v>38791</v>
      </c>
      <c r="B111" s="12" t="n">
        <v>0.000198060959845062</v>
      </c>
      <c r="C111" s="11" t="n">
        <f aca="false">+C110*(1+B111)</f>
        <v>0.0613045870966806</v>
      </c>
      <c r="D111" s="12" t="n">
        <v>0.000396161275556967</v>
      </c>
      <c r="E111" s="11" t="n">
        <f aca="false">+E110*(1+D111)</f>
        <v>0.411011140631545</v>
      </c>
      <c r="F111" s="12" t="n">
        <v>0.000321811026678237</v>
      </c>
      <c r="G111" s="11" t="n">
        <f aca="false">+G110*(1+F111)</f>
        <v>0.321187349391467</v>
      </c>
      <c r="H111" s="7" t="n">
        <v>0.000216773269473119</v>
      </c>
      <c r="I111" s="11" t="n">
        <f aca="false">+I110*(1+H111)</f>
        <v>0</v>
      </c>
      <c r="J111" s="12" t="n">
        <v>0.000420513718245423</v>
      </c>
      <c r="K111" s="11" t="n">
        <f aca="false">+K110*(1+J111)</f>
        <v>0.133689584278122</v>
      </c>
      <c r="L111" s="12" t="n">
        <v>0.000358811182836316</v>
      </c>
      <c r="M111" s="11" t="n">
        <f aca="false">+M110*(1+L111)</f>
        <v>0.105492172821469</v>
      </c>
    </row>
    <row r="112" customFormat="false" ht="12.75" hidden="false" customHeight="false" outlineLevel="0" collapsed="false">
      <c r="A112" s="10" t="n">
        <v>38792</v>
      </c>
      <c r="B112" s="12" t="n">
        <v>0.000198060959845062</v>
      </c>
      <c r="C112" s="11" t="n">
        <f aca="false">+C111*(1+B112)</f>
        <v>0.0613167291420439</v>
      </c>
      <c r="D112" s="12" t="n">
        <v>0.000396161275556967</v>
      </c>
      <c r="E112" s="11" t="n">
        <f aca="false">+E111*(1+D112)</f>
        <v>0.411173967329285</v>
      </c>
      <c r="F112" s="12" t="n">
        <v>0.000321811026678237</v>
      </c>
      <c r="G112" s="11" t="n">
        <f aca="false">+G111*(1+F112)</f>
        <v>0.32129071102213</v>
      </c>
      <c r="H112" s="7" t="n">
        <v>0.000216773269473119</v>
      </c>
      <c r="I112" s="11" t="n">
        <f aca="false">+I111*(1+H112)</f>
        <v>0</v>
      </c>
      <c r="J112" s="12" t="n">
        <v>0.000420513718245423</v>
      </c>
      <c r="K112" s="11" t="n">
        <f aca="false">+K111*(1+J112)</f>
        <v>0.133745802582297</v>
      </c>
      <c r="L112" s="12" t="n">
        <v>0.000358811182836316</v>
      </c>
      <c r="M112" s="11" t="n">
        <f aca="false">+M111*(1+L112)</f>
        <v>0.105530024592779</v>
      </c>
    </row>
    <row r="113" customFormat="false" ht="12.75" hidden="false" customHeight="false" outlineLevel="0" collapsed="false">
      <c r="A113" s="10" t="n">
        <v>38793</v>
      </c>
      <c r="B113" s="12" t="n">
        <v>0.000198060959845062</v>
      </c>
      <c r="C113" s="11" t="n">
        <f aca="false">+C112*(1+B113)</f>
        <v>0.0613288735922723</v>
      </c>
      <c r="D113" s="12" t="n">
        <v>0.000396161275556967</v>
      </c>
      <c r="E113" s="11" t="n">
        <f aca="false">+E112*(1+D113)</f>
        <v>0.411336858532658</v>
      </c>
      <c r="F113" s="12" t="n">
        <v>0.000321811026678237</v>
      </c>
      <c r="G113" s="11" t="n">
        <f aca="false">+G112*(1+F113)</f>
        <v>0.321394105915707</v>
      </c>
      <c r="H113" s="7" t="n">
        <v>0.000216773269473119</v>
      </c>
      <c r="I113" s="11" t="n">
        <f aca="false">+I112*(1+H113)</f>
        <v>0</v>
      </c>
      <c r="J113" s="12" t="n">
        <v>0.000420513718245423</v>
      </c>
      <c r="K113" s="11" t="n">
        <f aca="false">+K112*(1+J113)</f>
        <v>0.133802044527041</v>
      </c>
      <c r="L113" s="12" t="n">
        <v>0.000358811182836316</v>
      </c>
      <c r="M113" s="11" t="n">
        <f aca="false">+M112*(1+L113)</f>
        <v>0.105567889945728</v>
      </c>
    </row>
    <row r="114" customFormat="false" ht="12.75" hidden="false" customHeight="false" outlineLevel="0" collapsed="false">
      <c r="A114" s="10" t="n">
        <v>38796</v>
      </c>
      <c r="B114" s="12" t="n">
        <v>0.000198060959845062</v>
      </c>
      <c r="C114" s="11" t="n">
        <f aca="false">+C113*(1+B114)</f>
        <v>0.0613410204478422</v>
      </c>
      <c r="D114" s="12" t="n">
        <v>0.000396161275556967</v>
      </c>
      <c r="E114" s="11" t="n">
        <f aca="false">+E113*(1+D114)</f>
        <v>0.411499814267218</v>
      </c>
      <c r="F114" s="12" t="n">
        <v>0.000321811026678237</v>
      </c>
      <c r="G114" s="11" t="n">
        <f aca="false">+G113*(1+F114)</f>
        <v>0.3214975340829</v>
      </c>
      <c r="H114" s="7" t="n">
        <v>0.000216773269473119</v>
      </c>
      <c r="I114" s="11" t="n">
        <f aca="false">+I113*(1+H114)</f>
        <v>0</v>
      </c>
      <c r="J114" s="12" t="n">
        <v>0.000420513718245423</v>
      </c>
      <c r="K114" s="11" t="n">
        <f aca="false">+K113*(1+J114)</f>
        <v>0.133858310122294</v>
      </c>
      <c r="L114" s="12" t="n">
        <v>0.000358811182836316</v>
      </c>
      <c r="M114" s="11" t="n">
        <f aca="false">+M113*(1+L114)</f>
        <v>0.105605768885189</v>
      </c>
    </row>
    <row r="115" customFormat="false" ht="12.75" hidden="false" customHeight="false" outlineLevel="0" collapsed="false">
      <c r="A115" s="10" t="n">
        <v>38797</v>
      </c>
      <c r="B115" s="12" t="n">
        <v>0.000198060959845062</v>
      </c>
      <c r="C115" s="11" t="n">
        <f aca="false">+C114*(1+B115)</f>
        <v>0.06135316970923</v>
      </c>
      <c r="D115" s="12" t="n">
        <v>0.000396161275556967</v>
      </c>
      <c r="E115" s="11" t="n">
        <f aca="false">+E114*(1+D115)</f>
        <v>0.41166283455853</v>
      </c>
      <c r="F115" s="12" t="n">
        <v>0.000321811026678237</v>
      </c>
      <c r="G115" s="11" t="n">
        <f aca="false">+G114*(1+F115)</f>
        <v>0.321600995534418</v>
      </c>
      <c r="H115" s="7" t="n">
        <v>0.000216773269473119</v>
      </c>
      <c r="I115" s="11" t="n">
        <f aca="false">+I114*(1+H115)</f>
        <v>0</v>
      </c>
      <c r="J115" s="12" t="n">
        <v>0.000420513718245423</v>
      </c>
      <c r="K115" s="11" t="n">
        <f aca="false">+K114*(1+J115)</f>
        <v>0.133914599378002</v>
      </c>
      <c r="L115" s="12" t="n">
        <v>0.000358811182836316</v>
      </c>
      <c r="M115" s="11" t="n">
        <f aca="false">+M114*(1+L115)</f>
        <v>0.105643661416037</v>
      </c>
    </row>
    <row r="116" customFormat="false" ht="12.75" hidden="false" customHeight="false" outlineLevel="0" collapsed="false">
      <c r="A116" s="10" t="n">
        <v>38798</v>
      </c>
      <c r="B116" s="12" t="n">
        <v>0.000198060959845062</v>
      </c>
      <c r="C116" s="11" t="n">
        <f aca="false">+C115*(1+B116)</f>
        <v>0.0613653213769122</v>
      </c>
      <c r="D116" s="12" t="n">
        <v>0.000396161275556967</v>
      </c>
      <c r="E116" s="11" t="n">
        <f aca="false">+E115*(1+D116)</f>
        <v>0.411825919432168</v>
      </c>
      <c r="F116" s="12" t="n">
        <v>0.000321811026678237</v>
      </c>
      <c r="G116" s="11" t="n">
        <f aca="false">+G115*(1+F116)</f>
        <v>0.321704490280971</v>
      </c>
      <c r="H116" s="7" t="n">
        <v>0.000216773269473119</v>
      </c>
      <c r="I116" s="11" t="n">
        <f aca="false">+I115*(1+H116)</f>
        <v>0</v>
      </c>
      <c r="J116" s="12" t="n">
        <v>0.000420513718245423</v>
      </c>
      <c r="K116" s="11" t="n">
        <f aca="false">+K115*(1+J116)</f>
        <v>0.133970912304113</v>
      </c>
      <c r="L116" s="12" t="n">
        <v>0.000358811182836316</v>
      </c>
      <c r="M116" s="11" t="n">
        <f aca="false">+M115*(1+L116)</f>
        <v>0.105681567543149</v>
      </c>
    </row>
    <row r="117" customFormat="false" ht="12.75" hidden="false" customHeight="false" outlineLevel="0" collapsed="false">
      <c r="A117" s="10" t="n">
        <v>38799</v>
      </c>
      <c r="B117" s="12" t="n">
        <v>0.000198060959845062</v>
      </c>
      <c r="C117" s="11" t="n">
        <f aca="false">+C116*(1+B117)</f>
        <v>0.0613774754513653</v>
      </c>
      <c r="D117" s="12" t="n">
        <v>0.000396161275556967</v>
      </c>
      <c r="E117" s="11" t="n">
        <f aca="false">+E116*(1+D117)</f>
        <v>0.411989068913717</v>
      </c>
      <c r="F117" s="12" t="n">
        <v>0.000321811026678237</v>
      </c>
      <c r="G117" s="11" t="n">
        <f aca="false">+G116*(1+F117)</f>
        <v>0.321808018333276</v>
      </c>
      <c r="H117" s="7" t="n">
        <v>0.000216773269473119</v>
      </c>
      <c r="I117" s="11" t="n">
        <f aca="false">+I116*(1+H117)</f>
        <v>0</v>
      </c>
      <c r="J117" s="12" t="n">
        <v>0.000420513718245423</v>
      </c>
      <c r="K117" s="11" t="n">
        <f aca="false">+K116*(1+J117)</f>
        <v>0.134027248910583</v>
      </c>
      <c r="L117" s="12" t="n">
        <v>0.000358811182836316</v>
      </c>
      <c r="M117" s="11" t="n">
        <f aca="false">+M116*(1+L117)</f>
        <v>0.105719487271403</v>
      </c>
    </row>
    <row r="118" customFormat="false" ht="12.75" hidden="false" customHeight="false" outlineLevel="0" collapsed="false">
      <c r="A118" s="10" t="n">
        <v>38800</v>
      </c>
      <c r="B118" s="12" t="n">
        <v>0.000198060959845062</v>
      </c>
      <c r="C118" s="11" t="n">
        <f aca="false">+C117*(1+B118)</f>
        <v>0.061389631933066</v>
      </c>
      <c r="D118" s="12" t="n">
        <v>0.000396161275556967</v>
      </c>
      <c r="E118" s="11" t="n">
        <f aca="false">+E117*(1+D118)</f>
        <v>0.412152283028774</v>
      </c>
      <c r="F118" s="12" t="n">
        <v>0.000321811026678237</v>
      </c>
      <c r="G118" s="11" t="n">
        <f aca="false">+G117*(1+F118)</f>
        <v>0.321911579702049</v>
      </c>
      <c r="H118" s="7" t="n">
        <v>0.000216773269473119</v>
      </c>
      <c r="I118" s="11" t="n">
        <f aca="false">+I117*(1+H118)</f>
        <v>0</v>
      </c>
      <c r="J118" s="12" t="n">
        <v>0.000420513718245423</v>
      </c>
      <c r="K118" s="11" t="n">
        <f aca="false">+K117*(1+J118)</f>
        <v>0.134083609207369</v>
      </c>
      <c r="L118" s="12" t="n">
        <v>0.000358811182836316</v>
      </c>
      <c r="M118" s="11" t="n">
        <f aca="false">+M117*(1+L118)</f>
        <v>0.105757420605679</v>
      </c>
    </row>
    <row r="119" customFormat="false" ht="12.75" hidden="false" customHeight="false" outlineLevel="0" collapsed="false">
      <c r="A119" s="10" t="n">
        <v>38803</v>
      </c>
      <c r="B119" s="12" t="n">
        <v>0.000198060959845062</v>
      </c>
      <c r="C119" s="11" t="n">
        <f aca="false">+C118*(1+B119)</f>
        <v>0.0614017908224912</v>
      </c>
      <c r="D119" s="12" t="n">
        <v>0.000396161275556967</v>
      </c>
      <c r="E119" s="11" t="n">
        <f aca="false">+E118*(1+D119)</f>
        <v>0.412315561802942</v>
      </c>
      <c r="F119" s="12" t="n">
        <v>0.000321811026678237</v>
      </c>
      <c r="G119" s="11" t="n">
        <f aca="false">+G118*(1+F119)</f>
        <v>0.322015174398012</v>
      </c>
      <c r="H119" s="7" t="n">
        <v>0.000216773269473119</v>
      </c>
      <c r="I119" s="11" t="n">
        <f aca="false">+I118*(1+H119)</f>
        <v>0</v>
      </c>
      <c r="J119" s="12" t="n">
        <v>0.000420513718245423</v>
      </c>
      <c r="K119" s="11" t="n">
        <f aca="false">+K118*(1+J119)</f>
        <v>0.134139993204432</v>
      </c>
      <c r="L119" s="12" t="n">
        <v>0.000358811182836316</v>
      </c>
      <c r="M119" s="11" t="n">
        <f aca="false">+M118*(1+L119)</f>
        <v>0.105795367550861</v>
      </c>
    </row>
    <row r="120" customFormat="false" ht="12.75" hidden="false" customHeight="false" outlineLevel="0" collapsed="false">
      <c r="A120" s="10" t="n">
        <v>38804</v>
      </c>
      <c r="B120" s="12" t="n">
        <v>0.000198060959845062</v>
      </c>
      <c r="C120" s="11" t="n">
        <f aca="false">+C119*(1+B120)</f>
        <v>0.0614139521201177</v>
      </c>
      <c r="D120" s="12" t="n">
        <v>0.000396161275556967</v>
      </c>
      <c r="E120" s="11" t="n">
        <f aca="false">+E119*(1+D120)</f>
        <v>0.412478905261838</v>
      </c>
      <c r="F120" s="12" t="n">
        <v>0.000321811026678237</v>
      </c>
      <c r="G120" s="11" t="n">
        <f aca="false">+G119*(1+F120)</f>
        <v>0.322118802431891</v>
      </c>
      <c r="H120" s="7" t="n">
        <v>0.000216773269473119</v>
      </c>
      <c r="I120" s="11" t="n">
        <f aca="false">+I119*(1+H120)</f>
        <v>0</v>
      </c>
      <c r="J120" s="12" t="n">
        <v>0.000420513718245423</v>
      </c>
      <c r="K120" s="11" t="n">
        <f aca="false">+K119*(1+J120)</f>
        <v>0.13419640091174</v>
      </c>
      <c r="L120" s="12" t="n">
        <v>0.000358811182836316</v>
      </c>
      <c r="M120" s="11" t="n">
        <f aca="false">+M119*(1+L120)</f>
        <v>0.10583332811183</v>
      </c>
    </row>
    <row r="121" customFormat="false" ht="12.75" hidden="false" customHeight="false" outlineLevel="0" collapsed="false">
      <c r="A121" s="10" t="n">
        <v>38805</v>
      </c>
      <c r="B121" s="12" t="n">
        <v>0.000198060959845062</v>
      </c>
      <c r="C121" s="11" t="n">
        <f aca="false">+C120*(1+B121)</f>
        <v>0.0614261158264225</v>
      </c>
      <c r="D121" s="12" t="n">
        <v>0.000396161275556967</v>
      </c>
      <c r="E121" s="11" t="n">
        <f aca="false">+E120*(1+D121)</f>
        <v>0.412642313431087</v>
      </c>
      <c r="F121" s="12" t="n">
        <v>0.000321811026678237</v>
      </c>
      <c r="G121" s="11" t="n">
        <f aca="false">+G120*(1+F121)</f>
        <v>0.322222463814414</v>
      </c>
      <c r="H121" s="7" t="n">
        <v>0.000216773269473119</v>
      </c>
      <c r="I121" s="11" t="n">
        <f aca="false">+I120*(1+H121)</f>
        <v>0</v>
      </c>
      <c r="J121" s="12" t="n">
        <v>0.000420513718245423</v>
      </c>
      <c r="K121" s="11" t="n">
        <f aca="false">+K120*(1+J121)</f>
        <v>0.134252832339263</v>
      </c>
      <c r="L121" s="12" t="n">
        <v>0.000358811182836316</v>
      </c>
      <c r="M121" s="11" t="n">
        <f aca="false">+M120*(1+L121)</f>
        <v>0.105871302293473</v>
      </c>
    </row>
    <row r="122" customFormat="false" ht="12.75" hidden="false" customHeight="false" outlineLevel="0" collapsed="false">
      <c r="A122" s="10" t="n">
        <v>38806</v>
      </c>
      <c r="B122" s="12" t="n">
        <v>0.000198060959845062</v>
      </c>
      <c r="C122" s="11" t="n">
        <f aca="false">+C121*(1+B122)</f>
        <v>0.0614382819418827</v>
      </c>
      <c r="D122" s="12" t="n">
        <v>0.000396161275556967</v>
      </c>
      <c r="E122" s="11" t="n">
        <f aca="false">+E121*(1+D122)</f>
        <v>0.412805786336325</v>
      </c>
      <c r="F122" s="12" t="n">
        <v>0.000321811026678237</v>
      </c>
      <c r="G122" s="11" t="n">
        <f aca="false">+G121*(1+F122)</f>
        <v>0.322326158556313</v>
      </c>
      <c r="H122" s="7" t="n">
        <v>0.000216773269473119</v>
      </c>
      <c r="I122" s="11" t="n">
        <f aca="false">+I121*(1+H122)</f>
        <v>0</v>
      </c>
      <c r="J122" s="12" t="n">
        <v>0.000420513718245423</v>
      </c>
      <c r="K122" s="11" t="n">
        <f aca="false">+K121*(1+J122)</f>
        <v>0.134309287496974</v>
      </c>
      <c r="L122" s="12" t="n">
        <v>0.000358811182836316</v>
      </c>
      <c r="M122" s="11" t="n">
        <f aca="false">+M121*(1+L122)</f>
        <v>0.105909290100678</v>
      </c>
    </row>
    <row r="123" customFormat="false" ht="12.75" hidden="false" customHeight="false" outlineLevel="0" collapsed="false">
      <c r="A123" s="10" t="n">
        <v>38807</v>
      </c>
      <c r="B123" s="12" t="n">
        <v>0.000198060959845062</v>
      </c>
      <c r="C123" s="11" t="n">
        <f aca="false">+C122*(1+B123)</f>
        <v>0.0614504504669753</v>
      </c>
      <c r="D123" s="12" t="n">
        <v>0.000396161275556967</v>
      </c>
      <c r="E123" s="11" t="n">
        <f aca="false">+E122*(1+D123)</f>
        <v>0.412969324003197</v>
      </c>
      <c r="F123" s="12" t="n">
        <v>0.000321811026678237</v>
      </c>
      <c r="G123" s="11" t="n">
        <f aca="false">+G122*(1+F123)</f>
        <v>0.322429886668323</v>
      </c>
      <c r="H123" s="7" t="n">
        <v>0.000216773269473119</v>
      </c>
      <c r="I123" s="11" t="n">
        <f aca="false">+I122*(1+H123)</f>
        <v>0</v>
      </c>
      <c r="J123" s="12" t="n">
        <v>0.000420513718245423</v>
      </c>
      <c r="K123" s="11" t="n">
        <f aca="false">+K122*(1+J123)</f>
        <v>0.134365766394855</v>
      </c>
      <c r="L123" s="12" t="n">
        <v>0.000358811182836316</v>
      </c>
      <c r="M123" s="11" t="n">
        <f aca="false">+M122*(1+L123)</f>
        <v>0.105947291538332</v>
      </c>
      <c r="N123" s="14" t="n">
        <f aca="false">+SUM(C123,E123,G123,I123,K123,M123)</f>
        <v>1.03716271907168</v>
      </c>
    </row>
    <row r="124" customFormat="false" ht="12.75" hidden="false" customHeight="false" outlineLevel="0" collapsed="false">
      <c r="A124" s="10" t="n">
        <v>38810</v>
      </c>
      <c r="B124" s="7" t="n">
        <v>0.000198060959845062</v>
      </c>
      <c r="C124" s="11" t="n">
        <f aca="false">+N123*B7</f>
        <v>0</v>
      </c>
      <c r="D124" s="12" t="n">
        <v>0.000396161275556967</v>
      </c>
      <c r="E124" s="11" t="n">
        <f aca="false">+N123*D7</f>
        <v>0.271585874733482</v>
      </c>
      <c r="F124" s="12" t="n">
        <v>0.000321811026678237</v>
      </c>
      <c r="G124" s="11" t="n">
        <f aca="false">+N123*F7</f>
        <v>0.379647582178897</v>
      </c>
      <c r="H124" s="7" t="n">
        <v>0.000216773269473119</v>
      </c>
      <c r="I124" s="11" t="n">
        <f aca="false">+N123*H7</f>
        <v>0</v>
      </c>
      <c r="J124" s="12" t="n">
        <v>0.000420513718245423</v>
      </c>
      <c r="K124" s="11" t="n">
        <f aca="false">+N123*J7</f>
        <v>0.272752491000809</v>
      </c>
      <c r="L124" s="12" t="n">
        <v>0.000358811182836316</v>
      </c>
      <c r="M124" s="11" t="n">
        <f aca="false">+N123*L7</f>
        <v>0.113176771158494</v>
      </c>
    </row>
    <row r="125" customFormat="false" ht="12.75" hidden="false" customHeight="false" outlineLevel="0" collapsed="false">
      <c r="A125" s="10" t="n">
        <v>38811</v>
      </c>
      <c r="B125" s="7" t="n">
        <v>0.000198060959845062</v>
      </c>
      <c r="C125" s="11" t="n">
        <f aca="false">+C124*(1+B125)</f>
        <v>0</v>
      </c>
      <c r="D125" s="12" t="n">
        <v>0.000396161275556967</v>
      </c>
      <c r="E125" s="11" t="n">
        <f aca="false">+E124*(1+D125)</f>
        <v>0.27169346654004</v>
      </c>
      <c r="F125" s="12" t="n">
        <v>0.000321811026678237</v>
      </c>
      <c r="G125" s="11" t="n">
        <f aca="false">+G124*(1+F125)</f>
        <v>0.379769756957094</v>
      </c>
      <c r="H125" s="7" t="n">
        <v>0.000216773269473119</v>
      </c>
      <c r="I125" s="11" t="n">
        <f aca="false">+I124*(1+H125)</f>
        <v>0</v>
      </c>
      <c r="J125" s="12" t="n">
        <v>0.000420513718245423</v>
      </c>
      <c r="K125" s="11" t="n">
        <f aca="false">+K124*(1+J125)</f>
        <v>0.272867187164961</v>
      </c>
      <c r="L125" s="12" t="n">
        <v>0.000358811182836316</v>
      </c>
      <c r="M125" s="11" t="n">
        <f aca="false">+M124*(1+L125)</f>
        <v>0.113217380249623</v>
      </c>
    </row>
    <row r="126" customFormat="false" ht="12.75" hidden="false" customHeight="false" outlineLevel="0" collapsed="false">
      <c r="A126" s="10" t="n">
        <v>38812</v>
      </c>
      <c r="B126" s="7" t="n">
        <v>0.000198060959845062</v>
      </c>
      <c r="C126" s="11" t="n">
        <f aca="false">+C125*(1+B126)</f>
        <v>0</v>
      </c>
      <c r="D126" s="12" t="n">
        <v>0.000396161275556967</v>
      </c>
      <c r="E126" s="11" t="n">
        <f aca="false">+E125*(1+D126)</f>
        <v>0.271801100970305</v>
      </c>
      <c r="F126" s="12" t="n">
        <v>0.000321811026678237</v>
      </c>
      <c r="G126" s="11" t="n">
        <f aca="false">+G125*(1+F126)</f>
        <v>0.379891971052482</v>
      </c>
      <c r="H126" s="7" t="n">
        <v>0.000216773269473119</v>
      </c>
      <c r="I126" s="11" t="n">
        <f aca="false">+I125*(1+H126)</f>
        <v>0</v>
      </c>
      <c r="J126" s="12" t="n">
        <v>0.000420513718245423</v>
      </c>
      <c r="K126" s="11" t="n">
        <f aca="false">+K125*(1+J126)</f>
        <v>0.272981931560423</v>
      </c>
      <c r="L126" s="12" t="n">
        <v>0.000358811182836316</v>
      </c>
      <c r="M126" s="11" t="n">
        <f aca="false">+M125*(1+L126)</f>
        <v>0.113258003911748</v>
      </c>
    </row>
    <row r="127" customFormat="false" ht="12.75" hidden="false" customHeight="false" outlineLevel="0" collapsed="false">
      <c r="A127" s="10" t="n">
        <v>38813</v>
      </c>
      <c r="B127" s="7" t="n">
        <v>0.000198060959845062</v>
      </c>
      <c r="C127" s="11" t="n">
        <f aca="false">+C126*(1+B127)</f>
        <v>0</v>
      </c>
      <c r="D127" s="12" t="n">
        <v>0.000396161275556967</v>
      </c>
      <c r="E127" s="11" t="n">
        <f aca="false">+E126*(1+D127)</f>
        <v>0.271908778041163</v>
      </c>
      <c r="F127" s="12" t="n">
        <v>0.000321811026678237</v>
      </c>
      <c r="G127" s="11" t="n">
        <f aca="false">+G126*(1+F127)</f>
        <v>0.380014224477713</v>
      </c>
      <c r="H127" s="7" t="n">
        <v>0.000216773269473119</v>
      </c>
      <c r="I127" s="11" t="n">
        <f aca="false">+I126*(1+H127)</f>
        <v>0</v>
      </c>
      <c r="J127" s="12" t="n">
        <v>0.000420513718245423</v>
      </c>
      <c r="K127" s="11" t="n">
        <f aca="false">+K126*(1+J127)</f>
        <v>0.273096724207477</v>
      </c>
      <c r="L127" s="12" t="n">
        <v>0.000358811182836316</v>
      </c>
      <c r="M127" s="11" t="n">
        <f aca="false">+M126*(1+L127)</f>
        <v>0.113298642150097</v>
      </c>
    </row>
    <row r="128" customFormat="false" ht="12.75" hidden="false" customHeight="false" outlineLevel="0" collapsed="false">
      <c r="A128" s="10" t="n">
        <v>38814</v>
      </c>
      <c r="B128" s="7" t="n">
        <v>0.000198060959845062</v>
      </c>
      <c r="C128" s="11" t="n">
        <f aca="false">+C127*(1+B128)</f>
        <v>0</v>
      </c>
      <c r="D128" s="12" t="n">
        <v>0.000396161275556967</v>
      </c>
      <c r="E128" s="11" t="n">
        <f aca="false">+E127*(1+D128)</f>
        <v>0.272016497769507</v>
      </c>
      <c r="F128" s="12" t="n">
        <v>0.000321811026678237</v>
      </c>
      <c r="G128" s="11" t="n">
        <f aca="false">+G127*(1+F128)</f>
        <v>0.380136517245445</v>
      </c>
      <c r="H128" s="7" t="n">
        <v>0.000216773269473119</v>
      </c>
      <c r="I128" s="11" t="n">
        <f aca="false">+I127*(1+H128)</f>
        <v>0</v>
      </c>
      <c r="J128" s="12" t="n">
        <v>0.000420513718245423</v>
      </c>
      <c r="K128" s="11" t="n">
        <f aca="false">+K127*(1+J128)</f>
        <v>0.273211565126414</v>
      </c>
      <c r="L128" s="12" t="n">
        <v>0.000358811182836316</v>
      </c>
      <c r="M128" s="11" t="n">
        <f aca="false">+M127*(1+L128)</f>
        <v>0.113339294969901</v>
      </c>
    </row>
    <row r="129" customFormat="false" ht="12.75" hidden="false" customHeight="false" outlineLevel="0" collapsed="false">
      <c r="A129" s="10" t="n">
        <v>38817</v>
      </c>
      <c r="B129" s="7" t="n">
        <v>0.000198060959845062</v>
      </c>
      <c r="C129" s="11" t="n">
        <f aca="false">+C128*(1+B129)</f>
        <v>0</v>
      </c>
      <c r="D129" s="12" t="n">
        <v>0.000396161275556967</v>
      </c>
      <c r="E129" s="11" t="n">
        <f aca="false">+E128*(1+D129)</f>
        <v>0.272124260172236</v>
      </c>
      <c r="F129" s="12" t="n">
        <v>0.000321811026678237</v>
      </c>
      <c r="G129" s="11" t="n">
        <f aca="false">+G128*(1+F129)</f>
        <v>0.380258849368337</v>
      </c>
      <c r="H129" s="7" t="n">
        <v>0.000216773269473119</v>
      </c>
      <c r="I129" s="11" t="n">
        <f aca="false">+I128*(1+H129)</f>
        <v>0</v>
      </c>
      <c r="J129" s="12" t="n">
        <v>0.000420513718245423</v>
      </c>
      <c r="K129" s="11" t="n">
        <f aca="false">+K128*(1+J129)</f>
        <v>0.273326454337533</v>
      </c>
      <c r="L129" s="12" t="n">
        <v>0.000358811182836316</v>
      </c>
      <c r="M129" s="11" t="n">
        <f aca="false">+M128*(1+L129)</f>
        <v>0.113379962376391</v>
      </c>
    </row>
    <row r="130" customFormat="false" ht="12.75" hidden="false" customHeight="false" outlineLevel="0" collapsed="false">
      <c r="A130" s="10" t="n">
        <v>38818</v>
      </c>
      <c r="B130" s="7" t="n">
        <v>0.000198060959845062</v>
      </c>
      <c r="C130" s="11" t="n">
        <f aca="false">+C129*(1+B130)</f>
        <v>0</v>
      </c>
      <c r="D130" s="12" t="n">
        <v>0.000396161275556967</v>
      </c>
      <c r="E130" s="11" t="n">
        <f aca="false">+E129*(1+D130)</f>
        <v>0.272232065266256</v>
      </c>
      <c r="F130" s="12" t="n">
        <v>0.000321811026678237</v>
      </c>
      <c r="G130" s="11" t="n">
        <f aca="false">+G129*(1+F130)</f>
        <v>0.380381220859056</v>
      </c>
      <c r="H130" s="7" t="n">
        <v>0.000216773269473119</v>
      </c>
      <c r="I130" s="11" t="n">
        <f aca="false">+I129*(1+H130)</f>
        <v>0</v>
      </c>
      <c r="J130" s="12" t="n">
        <v>0.000420513718245423</v>
      </c>
      <c r="K130" s="11" t="n">
        <f aca="false">+K129*(1+J130)</f>
        <v>0.273441391861141</v>
      </c>
      <c r="L130" s="12" t="n">
        <v>0.000358811182836316</v>
      </c>
      <c r="M130" s="11" t="n">
        <f aca="false">+M129*(1+L130)</f>
        <v>0.113420644374801</v>
      </c>
    </row>
    <row r="131" customFormat="false" ht="12.75" hidden="false" customHeight="false" outlineLevel="0" collapsed="false">
      <c r="A131" s="10" t="n">
        <v>38819</v>
      </c>
      <c r="B131" s="7" t="n">
        <v>0.000198060959845062</v>
      </c>
      <c r="C131" s="11" t="n">
        <f aca="false">+C130*(1+B131)</f>
        <v>0</v>
      </c>
      <c r="D131" s="12" t="n">
        <v>0.000396161275556967</v>
      </c>
      <c r="E131" s="11" t="n">
        <f aca="false">+E130*(1+D131)</f>
        <v>0.272339913068479</v>
      </c>
      <c r="F131" s="12" t="n">
        <v>0.000321811026678237</v>
      </c>
      <c r="G131" s="11" t="n">
        <f aca="false">+G130*(1+F131)</f>
        <v>0.38050363173027</v>
      </c>
      <c r="H131" s="7" t="n">
        <v>0.000216773269473119</v>
      </c>
      <c r="I131" s="11" t="n">
        <f aca="false">+I130*(1+H131)</f>
        <v>0</v>
      </c>
      <c r="J131" s="12" t="n">
        <v>0.000420513718245423</v>
      </c>
      <c r="K131" s="11" t="n">
        <f aca="false">+K130*(1+J131)</f>
        <v>0.273556377717555</v>
      </c>
      <c r="L131" s="12" t="n">
        <v>0.000358811182836316</v>
      </c>
      <c r="M131" s="11" t="n">
        <f aca="false">+M130*(1+L131)</f>
        <v>0.113461340970367</v>
      </c>
    </row>
    <row r="132" customFormat="false" ht="12.75" hidden="false" customHeight="false" outlineLevel="0" collapsed="false">
      <c r="A132" s="10" t="n">
        <v>38820</v>
      </c>
      <c r="B132" s="7" t="n">
        <v>0.000198060959845062</v>
      </c>
      <c r="C132" s="11" t="n">
        <f aca="false">+C131*(1+B132)</f>
        <v>0</v>
      </c>
      <c r="D132" s="12" t="n">
        <v>0.000396161275556967</v>
      </c>
      <c r="E132" s="11" t="n">
        <f aca="false">+E131*(1+D132)</f>
        <v>0.272447803595825</v>
      </c>
      <c r="F132" s="12" t="n">
        <v>0.000321811026678237</v>
      </c>
      <c r="G132" s="11" t="n">
        <f aca="false">+G131*(1+F132)</f>
        <v>0.380626081994652</v>
      </c>
      <c r="H132" s="7" t="n">
        <v>0.000216773269473119</v>
      </c>
      <c r="I132" s="11" t="n">
        <f aca="false">+I131*(1+H132)</f>
        <v>0</v>
      </c>
      <c r="J132" s="12" t="n">
        <v>0.000420513718245423</v>
      </c>
      <c r="K132" s="11" t="n">
        <f aca="false">+K131*(1+J132)</f>
        <v>0.273671411927099</v>
      </c>
      <c r="L132" s="12" t="n">
        <v>0.000358811182836316</v>
      </c>
      <c r="M132" s="11" t="n">
        <f aca="false">+M131*(1+L132)</f>
        <v>0.113502052168327</v>
      </c>
    </row>
    <row r="133" customFormat="false" ht="12.75" hidden="false" customHeight="false" outlineLevel="0" collapsed="false">
      <c r="A133" s="10" t="n">
        <v>38824</v>
      </c>
      <c r="B133" s="7" t="n">
        <v>0.000198060959845062</v>
      </c>
      <c r="C133" s="11" t="n">
        <f aca="false">+C132*(1+B133)</f>
        <v>0</v>
      </c>
      <c r="D133" s="12" t="n">
        <v>0.000396161275556967</v>
      </c>
      <c r="E133" s="11" t="n">
        <f aca="false">+E132*(1+D133)</f>
        <v>0.272555736865221</v>
      </c>
      <c r="F133" s="12" t="n">
        <v>0.000321811026678237</v>
      </c>
      <c r="G133" s="11" t="n">
        <f aca="false">+G132*(1+F133)</f>
        <v>0.380748571664879</v>
      </c>
      <c r="H133" s="7" t="n">
        <v>0.000216773269473119</v>
      </c>
      <c r="I133" s="11" t="n">
        <f aca="false">+I132*(1+H133)</f>
        <v>0</v>
      </c>
      <c r="J133" s="12" t="n">
        <v>0.000420513718245423</v>
      </c>
      <c r="K133" s="11" t="n">
        <f aca="false">+K132*(1+J133)</f>
        <v>0.273786494510106</v>
      </c>
      <c r="L133" s="12" t="n">
        <v>0.000358811182836316</v>
      </c>
      <c r="M133" s="11" t="n">
        <f aca="false">+M132*(1+L133)</f>
        <v>0.11354277797392</v>
      </c>
    </row>
    <row r="134" customFormat="false" ht="12.75" hidden="false" customHeight="false" outlineLevel="0" collapsed="false">
      <c r="A134" s="10" t="n">
        <v>38825</v>
      </c>
      <c r="B134" s="7" t="n">
        <v>0.000198060959845062</v>
      </c>
      <c r="C134" s="11" t="n">
        <f aca="false">+C133*(1+B134)</f>
        <v>0</v>
      </c>
      <c r="D134" s="12" t="n">
        <v>0.000396161275556967</v>
      </c>
      <c r="E134" s="11" t="n">
        <f aca="false">+E133*(1+D134)</f>
        <v>0.272663712893598</v>
      </c>
      <c r="F134" s="12" t="n">
        <v>0.000321811026678237</v>
      </c>
      <c r="G134" s="11" t="n">
        <f aca="false">+G133*(1+F134)</f>
        <v>0.380871100753633</v>
      </c>
      <c r="H134" s="7" t="n">
        <v>0.000216773269473119</v>
      </c>
      <c r="I134" s="11" t="n">
        <f aca="false">+I133*(1+H134)</f>
        <v>0</v>
      </c>
      <c r="J134" s="12" t="n">
        <v>0.000420513718245423</v>
      </c>
      <c r="K134" s="11" t="n">
        <f aca="false">+K133*(1+J134)</f>
        <v>0.273901625486918</v>
      </c>
      <c r="L134" s="12" t="n">
        <v>0.000358811182836316</v>
      </c>
      <c r="M134" s="11" t="n">
        <f aca="false">+M133*(1+L134)</f>
        <v>0.113583518392387</v>
      </c>
    </row>
    <row r="135" customFormat="false" ht="12.75" hidden="false" customHeight="false" outlineLevel="0" collapsed="false">
      <c r="A135" s="10" t="n">
        <v>38826</v>
      </c>
      <c r="B135" s="7" t="n">
        <v>0.000198060959845062</v>
      </c>
      <c r="C135" s="11" t="n">
        <f aca="false">+C134*(1+B135)</f>
        <v>0</v>
      </c>
      <c r="D135" s="12" t="n">
        <v>0.000396161275556967</v>
      </c>
      <c r="E135" s="11" t="n">
        <f aca="false">+E134*(1+D135)</f>
        <v>0.272771731697896</v>
      </c>
      <c r="F135" s="12" t="n">
        <v>0.000321811026678237</v>
      </c>
      <c r="G135" s="11" t="n">
        <f aca="false">+G134*(1+F135)</f>
        <v>0.380993669273598</v>
      </c>
      <c r="H135" s="7" t="n">
        <v>0.000216773269473119</v>
      </c>
      <c r="I135" s="11" t="n">
        <f aca="false">+I134*(1+H135)</f>
        <v>0</v>
      </c>
      <c r="J135" s="12" t="n">
        <v>0.000420513718245423</v>
      </c>
      <c r="K135" s="11" t="n">
        <f aca="false">+K134*(1+J135)</f>
        <v>0.274016804877884</v>
      </c>
      <c r="L135" s="12" t="n">
        <v>0.000358811182836316</v>
      </c>
      <c r="M135" s="11" t="n">
        <f aca="false">+M134*(1+L135)</f>
        <v>0.113624273428972</v>
      </c>
    </row>
    <row r="136" customFormat="false" ht="12.75" hidden="false" customHeight="false" outlineLevel="0" collapsed="false">
      <c r="A136" s="10" t="n">
        <v>38827</v>
      </c>
      <c r="B136" s="7" t="n">
        <v>0.000198060959845062</v>
      </c>
      <c r="C136" s="11" t="n">
        <f aca="false">+C135*(1+B136)</f>
        <v>0</v>
      </c>
      <c r="D136" s="12" t="n">
        <v>0.000396161275556967</v>
      </c>
      <c r="E136" s="11" t="n">
        <f aca="false">+E135*(1+D136)</f>
        <v>0.272879793295061</v>
      </c>
      <c r="F136" s="12" t="n">
        <v>0.000321811026678237</v>
      </c>
      <c r="G136" s="11" t="n">
        <f aca="false">+G135*(1+F136)</f>
        <v>0.381116277237465</v>
      </c>
      <c r="H136" s="7" t="n">
        <v>0.000216773269473119</v>
      </c>
      <c r="I136" s="11" t="n">
        <f aca="false">+I135*(1+H136)</f>
        <v>0</v>
      </c>
      <c r="J136" s="12" t="n">
        <v>0.000420513718245423</v>
      </c>
      <c r="K136" s="11" t="n">
        <f aca="false">+K135*(1+J136)</f>
        <v>0.274132032703365</v>
      </c>
      <c r="L136" s="12" t="n">
        <v>0.000358811182836316</v>
      </c>
      <c r="M136" s="11" t="n">
        <f aca="false">+M135*(1+L136)</f>
        <v>0.11366504308892</v>
      </c>
    </row>
    <row r="137" customFormat="false" ht="12.75" hidden="false" customHeight="false" outlineLevel="0" collapsed="false">
      <c r="A137" s="10" t="n">
        <v>38828</v>
      </c>
      <c r="B137" s="7" t="n">
        <v>0.000198060959845062</v>
      </c>
      <c r="C137" s="11" t="n">
        <f aca="false">+C136*(1+B137)</f>
        <v>0</v>
      </c>
      <c r="D137" s="12" t="n">
        <v>0.000396161275556967</v>
      </c>
      <c r="E137" s="11" t="n">
        <f aca="false">+E136*(1+D137)</f>
        <v>0.272987897702046</v>
      </c>
      <c r="F137" s="12" t="n">
        <v>0.000321811026678237</v>
      </c>
      <c r="G137" s="11" t="n">
        <f aca="false">+G136*(1+F137)</f>
        <v>0.381238924657927</v>
      </c>
      <c r="H137" s="7" t="n">
        <v>0.000216773269473119</v>
      </c>
      <c r="I137" s="11" t="n">
        <f aca="false">+I136*(1+H137)</f>
        <v>0</v>
      </c>
      <c r="J137" s="12" t="n">
        <v>0.000420513718245423</v>
      </c>
      <c r="K137" s="11" t="n">
        <f aca="false">+K136*(1+J137)</f>
        <v>0.274247308983728</v>
      </c>
      <c r="L137" s="12" t="n">
        <v>0.000358811182836316</v>
      </c>
      <c r="M137" s="11" t="n">
        <f aca="false">+M136*(1+L137)</f>
        <v>0.113705827377478</v>
      </c>
    </row>
    <row r="138" customFormat="false" ht="12.75" hidden="false" customHeight="false" outlineLevel="0" collapsed="false">
      <c r="A138" s="10" t="n">
        <v>38831</v>
      </c>
      <c r="B138" s="7" t="n">
        <v>0.000198060959845062</v>
      </c>
      <c r="C138" s="11" t="n">
        <f aca="false">+C137*(1+B138)</f>
        <v>0</v>
      </c>
      <c r="D138" s="12" t="n">
        <v>0.000396161275556967</v>
      </c>
      <c r="E138" s="11" t="n">
        <f aca="false">+E137*(1+D138)</f>
        <v>0.273096044935812</v>
      </c>
      <c r="F138" s="12" t="n">
        <v>0.000321811026678237</v>
      </c>
      <c r="G138" s="11" t="n">
        <f aca="false">+G137*(1+F138)</f>
        <v>0.381361611547681</v>
      </c>
      <c r="H138" s="7" t="n">
        <v>0.000216773269473119</v>
      </c>
      <c r="I138" s="11" t="n">
        <f aca="false">+I137*(1+H138)</f>
        <v>0</v>
      </c>
      <c r="J138" s="12" t="n">
        <v>0.000420513718245423</v>
      </c>
      <c r="K138" s="11" t="n">
        <f aca="false">+K137*(1+J138)</f>
        <v>0.274362633739347</v>
      </c>
      <c r="L138" s="12" t="n">
        <v>0.000358811182836316</v>
      </c>
      <c r="M138" s="11" t="n">
        <f aca="false">+M137*(1+L138)</f>
        <v>0.113746626299895</v>
      </c>
    </row>
    <row r="139" customFormat="false" ht="12.75" hidden="false" customHeight="false" outlineLevel="0" collapsed="false">
      <c r="A139" s="10" t="n">
        <v>38832</v>
      </c>
      <c r="B139" s="7" t="n">
        <v>0.000198060959845062</v>
      </c>
      <c r="C139" s="11" t="n">
        <f aca="false">+C138*(1+B139)</f>
        <v>0</v>
      </c>
      <c r="D139" s="12" t="n">
        <v>0.000396161275556967</v>
      </c>
      <c r="E139" s="11" t="n">
        <f aca="false">+E138*(1+D139)</f>
        <v>0.273204235013323</v>
      </c>
      <c r="F139" s="12" t="n">
        <v>0.000321811026678237</v>
      </c>
      <c r="G139" s="11" t="n">
        <f aca="false">+G138*(1+F139)</f>
        <v>0.381484337919428</v>
      </c>
      <c r="H139" s="7" t="n">
        <v>0.000216773269473119</v>
      </c>
      <c r="I139" s="11" t="n">
        <f aca="false">+I138*(1+H139)</f>
        <v>0</v>
      </c>
      <c r="J139" s="12" t="n">
        <v>0.000420513718245423</v>
      </c>
      <c r="K139" s="11" t="n">
        <f aca="false">+K138*(1+J139)</f>
        <v>0.274478006990608</v>
      </c>
      <c r="L139" s="12" t="n">
        <v>0.000358811182836316</v>
      </c>
      <c r="M139" s="11" t="n">
        <f aca="false">+M138*(1+L139)</f>
        <v>0.113787439861421</v>
      </c>
    </row>
    <row r="140" customFormat="false" ht="12.75" hidden="false" customHeight="false" outlineLevel="0" collapsed="false">
      <c r="A140" s="10" t="n">
        <v>38833</v>
      </c>
      <c r="B140" s="7" t="n">
        <v>0.000198060959845062</v>
      </c>
      <c r="C140" s="11" t="n">
        <f aca="false">+C139*(1+B140)</f>
        <v>0</v>
      </c>
      <c r="D140" s="12" t="n">
        <v>0.000396161275556967</v>
      </c>
      <c r="E140" s="11" t="n">
        <f aca="false">+E139*(1+D140)</f>
        <v>0.273312467951553</v>
      </c>
      <c r="F140" s="12" t="n">
        <v>0.000321811026678237</v>
      </c>
      <c r="G140" s="11" t="n">
        <f aca="false">+G139*(1+F140)</f>
        <v>0.381607103785876</v>
      </c>
      <c r="H140" s="7" t="n">
        <v>0.000216773269473119</v>
      </c>
      <c r="I140" s="11" t="n">
        <f aca="false">+I139*(1+H140)</f>
        <v>0</v>
      </c>
      <c r="J140" s="12" t="n">
        <v>0.000420513718245423</v>
      </c>
      <c r="K140" s="11" t="n">
        <f aca="false">+K139*(1+J140)</f>
        <v>0.274593428757905</v>
      </c>
      <c r="L140" s="12" t="n">
        <v>0.000358811182836316</v>
      </c>
      <c r="M140" s="11" t="n">
        <f aca="false">+M139*(1+L140)</f>
        <v>0.11382826806731</v>
      </c>
    </row>
    <row r="141" customFormat="false" ht="12.75" hidden="false" customHeight="false" outlineLevel="0" collapsed="false">
      <c r="A141" s="10" t="n">
        <v>38834</v>
      </c>
      <c r="B141" s="7" t="n">
        <v>0.000198060959845062</v>
      </c>
      <c r="C141" s="11" t="n">
        <f aca="false">+C140*(1+B141)</f>
        <v>0</v>
      </c>
      <c r="D141" s="12" t="n">
        <v>0.000396161275556967</v>
      </c>
      <c r="E141" s="11" t="n">
        <f aca="false">+E140*(1+D141)</f>
        <v>0.273420743767483</v>
      </c>
      <c r="F141" s="12" t="n">
        <v>0.000321811026678237</v>
      </c>
      <c r="G141" s="11" t="n">
        <f aca="false">+G140*(1+F141)</f>
        <v>0.381729909159733</v>
      </c>
      <c r="H141" s="7" t="n">
        <v>0.000216773269473119</v>
      </c>
      <c r="I141" s="11" t="n">
        <f aca="false">+I140*(1+H141)</f>
        <v>0</v>
      </c>
      <c r="J141" s="12" t="n">
        <v>0.000420513718245423</v>
      </c>
      <c r="K141" s="11" t="n">
        <f aca="false">+K140*(1+J141)</f>
        <v>0.274708899061637</v>
      </c>
      <c r="L141" s="12" t="n">
        <v>0.000358811182836316</v>
      </c>
      <c r="M141" s="11" t="n">
        <f aca="false">+M140*(1+L141)</f>
        <v>0.113869110922815</v>
      </c>
    </row>
    <row r="142" customFormat="false" ht="12.75" hidden="false" customHeight="false" outlineLevel="0" collapsed="false">
      <c r="A142" s="10" t="n">
        <v>38835</v>
      </c>
      <c r="B142" s="7" t="n">
        <v>0.000198060959845062</v>
      </c>
      <c r="C142" s="11" t="n">
        <f aca="false">+C141*(1+B142)</f>
        <v>0</v>
      </c>
      <c r="D142" s="12" t="n">
        <v>0.000396161275556967</v>
      </c>
      <c r="E142" s="11" t="n">
        <f aca="false">+E141*(1+D142)</f>
        <v>0.273529062478097</v>
      </c>
      <c r="F142" s="12" t="n">
        <v>0.000321811026678237</v>
      </c>
      <c r="G142" s="11" t="n">
        <f aca="false">+G141*(1+F142)</f>
        <v>0.381852754053714</v>
      </c>
      <c r="H142" s="7" t="n">
        <v>0.000216773269473119</v>
      </c>
      <c r="I142" s="11" t="n">
        <f aca="false">+I141*(1+H142)</f>
        <v>0</v>
      </c>
      <c r="J142" s="12" t="n">
        <v>0.000420513718245423</v>
      </c>
      <c r="K142" s="11" t="n">
        <f aca="false">+K141*(1+J142)</f>
        <v>0.274824417922217</v>
      </c>
      <c r="L142" s="12" t="n">
        <v>0.000358811182836316</v>
      </c>
      <c r="M142" s="11" t="n">
        <f aca="false">+M141*(1+L142)</f>
        <v>0.113909968433194</v>
      </c>
      <c r="N142" s="14" t="n">
        <f aca="false">+SUM(C142,E142,G142,I142,K142,M142)</f>
        <v>1.04411620288722</v>
      </c>
    </row>
    <row r="143" customFormat="false" ht="12.75" hidden="false" customHeight="false" outlineLevel="0" collapsed="false">
      <c r="A143" s="10" t="n">
        <v>38838</v>
      </c>
      <c r="B143" s="12" t="n">
        <v>0.000198060959845062</v>
      </c>
      <c r="C143" s="11" t="n">
        <f aca="false">+N142*$B$8</f>
        <v>0.0584610284240499</v>
      </c>
      <c r="D143" s="12" t="n">
        <v>0.000396161275556967</v>
      </c>
      <c r="E143" s="11" t="n">
        <f aca="false">+N142*$D$8</f>
        <v>0.418617185827485</v>
      </c>
      <c r="F143" s="12" t="n">
        <v>0.000321811026678237</v>
      </c>
      <c r="G143" s="11" t="n">
        <f aca="false">+N142*$F$8</f>
        <v>0.292873247099998</v>
      </c>
      <c r="H143" s="7" t="n">
        <v>0.000216773269473119</v>
      </c>
      <c r="I143" s="11" t="n">
        <f aca="false">+N142*$H$8</f>
        <v>0</v>
      </c>
      <c r="J143" s="12" t="n">
        <v>0.000420513718245423</v>
      </c>
      <c r="K143" s="11" t="n">
        <f aca="false">+N142*$J$8</f>
        <v>0.139207931753157</v>
      </c>
      <c r="L143" s="12" t="n">
        <v>0.000358811182836316</v>
      </c>
      <c r="M143" s="11" t="n">
        <f aca="false">+N142*$J$8</f>
        <v>0.139207931753157</v>
      </c>
    </row>
    <row r="144" customFormat="false" ht="12.75" hidden="false" customHeight="false" outlineLevel="0" collapsed="false">
      <c r="A144" s="10" t="n">
        <v>38839</v>
      </c>
      <c r="B144" s="12" t="n">
        <v>0.000198060959845062</v>
      </c>
      <c r="C144" s="11" t="n">
        <f aca="false">+C143*(1+B144)</f>
        <v>0.0584726072714531</v>
      </c>
      <c r="D144" s="12" t="n">
        <v>0.000396161275556967</v>
      </c>
      <c r="E144" s="11" t="n">
        <f aca="false">+E143*(1+D144)</f>
        <v>0.418783025745792</v>
      </c>
      <c r="F144" s="12" t="n">
        <v>0.000321811026678237</v>
      </c>
      <c r="G144" s="11" t="n">
        <f aca="false">+G143*(1+F144)</f>
        <v>0.292967496940334</v>
      </c>
      <c r="H144" s="7" t="n">
        <v>0.000216773269473119</v>
      </c>
      <c r="I144" s="11" t="n">
        <f aca="false">+I143*(1+H144)</f>
        <v>0</v>
      </c>
      <c r="J144" s="12" t="n">
        <v>0.000420513718245423</v>
      </c>
      <c r="K144" s="11" t="n">
        <f aca="false">+K143*(1+J144)</f>
        <v>0.139266470598148</v>
      </c>
      <c r="L144" s="12" t="n">
        <v>0.000358811182836316</v>
      </c>
      <c r="M144" s="11" t="n">
        <f aca="false">+M143*(1+L144)</f>
        <v>0.139257881115809</v>
      </c>
    </row>
    <row r="145" customFormat="false" ht="12.75" hidden="false" customHeight="false" outlineLevel="0" collapsed="false">
      <c r="A145" s="10" t="n">
        <v>38840</v>
      </c>
      <c r="B145" s="12" t="n">
        <v>0.000198060959845062</v>
      </c>
      <c r="C145" s="11" t="n">
        <f aca="false">+C144*(1+B145)</f>
        <v>0.0584841884121739</v>
      </c>
      <c r="D145" s="12" t="n">
        <v>0.000396161275556967</v>
      </c>
      <c r="E145" s="11" t="n">
        <f aca="false">+E144*(1+D145)</f>
        <v>0.418948931363453</v>
      </c>
      <c r="F145" s="12" t="n">
        <v>0.000321811026678237</v>
      </c>
      <c r="G145" s="11" t="n">
        <f aca="false">+G144*(1+F145)</f>
        <v>0.293061777111308</v>
      </c>
      <c r="H145" s="7" t="n">
        <v>0.000216773269473119</v>
      </c>
      <c r="I145" s="11" t="n">
        <f aca="false">+I144*(1+H145)</f>
        <v>0</v>
      </c>
      <c r="J145" s="12" t="n">
        <v>0.000420513718245423</v>
      </c>
      <c r="K145" s="11" t="n">
        <f aca="false">+K144*(1+J145)</f>
        <v>0.139325034059526</v>
      </c>
      <c r="L145" s="12" t="n">
        <v>0.000358811182836316</v>
      </c>
      <c r="M145" s="11" t="n">
        <f aca="false">+M144*(1+L145)</f>
        <v>0.139307848400852</v>
      </c>
    </row>
    <row r="146" customFormat="false" ht="12.75" hidden="false" customHeight="false" outlineLevel="0" collapsed="false">
      <c r="A146" s="10" t="n">
        <v>38841</v>
      </c>
      <c r="B146" s="12" t="n">
        <v>0.000198060959845062</v>
      </c>
      <c r="C146" s="11" t="n">
        <f aca="false">+C145*(1+B146)</f>
        <v>0.0584957718466666</v>
      </c>
      <c r="D146" s="12" t="n">
        <v>0.000396161275556967</v>
      </c>
      <c r="E146" s="11" t="n">
        <f aca="false">+E145*(1+D146)</f>
        <v>0.419114902706496</v>
      </c>
      <c r="F146" s="12" t="n">
        <v>0.000321811026678237</v>
      </c>
      <c r="G146" s="11" t="n">
        <f aca="false">+G145*(1+F146)</f>
        <v>0.29315608762268</v>
      </c>
      <c r="H146" s="7" t="n">
        <v>0.000216773269473119</v>
      </c>
      <c r="I146" s="11" t="n">
        <f aca="false">+I145*(1+H146)</f>
        <v>0</v>
      </c>
      <c r="J146" s="12" t="n">
        <v>0.000420513718245423</v>
      </c>
      <c r="K146" s="11" t="n">
        <f aca="false">+K145*(1+J146)</f>
        <v>0.139383622147643</v>
      </c>
      <c r="L146" s="12" t="n">
        <v>0.000358811182836316</v>
      </c>
      <c r="M146" s="11" t="n">
        <f aca="false">+M145*(1+L146)</f>
        <v>0.139357833614715</v>
      </c>
    </row>
    <row r="147" customFormat="false" ht="12.75" hidden="false" customHeight="false" outlineLevel="0" collapsed="false">
      <c r="A147" s="10" t="n">
        <v>38842</v>
      </c>
      <c r="B147" s="12" t="n">
        <v>0.000198060959845062</v>
      </c>
      <c r="C147" s="11" t="n">
        <f aca="false">+C146*(1+B147)</f>
        <v>0.0585073575753854</v>
      </c>
      <c r="D147" s="12" t="n">
        <v>0.000396161275556967</v>
      </c>
      <c r="E147" s="11" t="n">
        <f aca="false">+E146*(1+D147)</f>
        <v>0.419280939800957</v>
      </c>
      <c r="F147" s="12" t="n">
        <v>0.000321811026678237</v>
      </c>
      <c r="G147" s="11" t="n">
        <f aca="false">+G146*(1+F147)</f>
        <v>0.293250428484215</v>
      </c>
      <c r="H147" s="7" t="n">
        <v>0.000216773269473119</v>
      </c>
      <c r="I147" s="11" t="n">
        <f aca="false">+I146*(1+H147)</f>
        <v>0</v>
      </c>
      <c r="J147" s="12" t="n">
        <v>0.000420513718245423</v>
      </c>
      <c r="K147" s="11" t="n">
        <f aca="false">+K146*(1+J147)</f>
        <v>0.139442234872855</v>
      </c>
      <c r="L147" s="12" t="n">
        <v>0.000358811182836316</v>
      </c>
      <c r="M147" s="11" t="n">
        <f aca="false">+M146*(1+L147)</f>
        <v>0.139407836763832</v>
      </c>
    </row>
    <row r="148" customFormat="false" ht="12.75" hidden="false" customHeight="false" outlineLevel="0" collapsed="false">
      <c r="A148" s="10" t="n">
        <v>38845</v>
      </c>
      <c r="B148" s="12" t="n">
        <v>0.000198060959845062</v>
      </c>
      <c r="C148" s="11" t="n">
        <f aca="false">+C147*(1+B148)</f>
        <v>0.0585189455987848</v>
      </c>
      <c r="D148" s="12" t="n">
        <v>0.000396161275556967</v>
      </c>
      <c r="E148" s="11" t="n">
        <f aca="false">+E147*(1+D148)</f>
        <v>0.419447042672885</v>
      </c>
      <c r="F148" s="12" t="n">
        <v>0.000321811026678237</v>
      </c>
      <c r="G148" s="11" t="n">
        <f aca="false">+G147*(1+F148)</f>
        <v>0.293344799705679</v>
      </c>
      <c r="H148" s="7" t="n">
        <v>0.000216773269473119</v>
      </c>
      <c r="I148" s="11" t="n">
        <f aca="false">+I147*(1+H148)</f>
        <v>0</v>
      </c>
      <c r="J148" s="12" t="n">
        <v>0.000420513718245423</v>
      </c>
      <c r="K148" s="11" t="n">
        <f aca="false">+K147*(1+J148)</f>
        <v>0.139500872245521</v>
      </c>
      <c r="L148" s="12" t="n">
        <v>0.000358811182836316</v>
      </c>
      <c r="M148" s="11" t="n">
        <f aca="false">+M147*(1+L148)</f>
        <v>0.139457857854638</v>
      </c>
    </row>
    <row r="149" customFormat="false" ht="12.75" hidden="false" customHeight="false" outlineLevel="0" collapsed="false">
      <c r="A149" s="10" t="n">
        <v>38846</v>
      </c>
      <c r="B149" s="12" t="n">
        <v>0.000198060959845062</v>
      </c>
      <c r="C149" s="11" t="n">
        <f aca="false">+C148*(1+B149)</f>
        <v>0.0585305359173192</v>
      </c>
      <c r="D149" s="12" t="n">
        <v>0.000396161275556967</v>
      </c>
      <c r="E149" s="11" t="n">
        <f aca="false">+E148*(1+D149)</f>
        <v>0.419613211348339</v>
      </c>
      <c r="F149" s="12" t="n">
        <v>0.000321811026678237</v>
      </c>
      <c r="G149" s="11" t="n">
        <f aca="false">+G148*(1+F149)</f>
        <v>0.293439201296843</v>
      </c>
      <c r="H149" s="7" t="n">
        <v>0.000216773269473119</v>
      </c>
      <c r="I149" s="11" t="n">
        <f aca="false">+I148*(1+H149)</f>
        <v>0</v>
      </c>
      <c r="J149" s="12" t="n">
        <v>0.000420513718245423</v>
      </c>
      <c r="K149" s="11" t="n">
        <f aca="false">+K148*(1+J149)</f>
        <v>0.139559534276008</v>
      </c>
      <c r="L149" s="12" t="n">
        <v>0.000358811182836316</v>
      </c>
      <c r="M149" s="11" t="n">
        <f aca="false">+M148*(1+L149)</f>
        <v>0.13950789689357</v>
      </c>
    </row>
    <row r="150" customFormat="false" ht="12.75" hidden="false" customHeight="false" outlineLevel="0" collapsed="false">
      <c r="A150" s="10" t="n">
        <v>38847</v>
      </c>
      <c r="B150" s="12" t="n">
        <v>0.000198060959845062</v>
      </c>
      <c r="C150" s="11" t="n">
        <f aca="false">+C149*(1+B150)</f>
        <v>0.0585421285314433</v>
      </c>
      <c r="D150" s="12" t="n">
        <v>0.000396161275556967</v>
      </c>
      <c r="E150" s="11" t="n">
        <f aca="false">+E149*(1+D150)</f>
        <v>0.419779445853387</v>
      </c>
      <c r="F150" s="12" t="n">
        <v>0.000321811026678237</v>
      </c>
      <c r="G150" s="11" t="n">
        <f aca="false">+G149*(1+F150)</f>
        <v>0.29353363326748</v>
      </c>
      <c r="H150" s="7" t="n">
        <v>0.000216773269473119</v>
      </c>
      <c r="I150" s="11" t="n">
        <f aca="false">+I149*(1+H150)</f>
        <v>0</v>
      </c>
      <c r="J150" s="12" t="n">
        <v>0.000420513718245423</v>
      </c>
      <c r="K150" s="11" t="n">
        <f aca="false">+K149*(1+J150)</f>
        <v>0.139618220974683</v>
      </c>
      <c r="L150" s="12" t="n">
        <v>0.000358811182836316</v>
      </c>
      <c r="M150" s="11" t="n">
        <f aca="false">+M149*(1+L150)</f>
        <v>0.13955795388707</v>
      </c>
    </row>
    <row r="151" customFormat="false" ht="12.75" hidden="false" customHeight="false" outlineLevel="0" collapsed="false">
      <c r="A151" s="10" t="n">
        <v>38848</v>
      </c>
      <c r="B151" s="12" t="n">
        <v>0.000198060959845062</v>
      </c>
      <c r="C151" s="11" t="n">
        <f aca="false">+C150*(1+B151)</f>
        <v>0.0585537234416116</v>
      </c>
      <c r="D151" s="12" t="n">
        <v>0.000396161275556967</v>
      </c>
      <c r="E151" s="11" t="n">
        <f aca="false">+E150*(1+D151)</f>
        <v>0.419945746214109</v>
      </c>
      <c r="F151" s="12" t="n">
        <v>0.000321811026678237</v>
      </c>
      <c r="G151" s="11" t="n">
        <f aca="false">+G150*(1+F151)</f>
        <v>0.293628095627367</v>
      </c>
      <c r="H151" s="7" t="n">
        <v>0.000216773269473119</v>
      </c>
      <c r="I151" s="11" t="n">
        <f aca="false">+I150*(1+H151)</f>
        <v>0</v>
      </c>
      <c r="J151" s="12" t="n">
        <v>0.000420513718245423</v>
      </c>
      <c r="K151" s="11" t="n">
        <f aca="false">+K150*(1+J151)</f>
        <v>0.13967693235192</v>
      </c>
      <c r="L151" s="12" t="n">
        <v>0.000358811182836316</v>
      </c>
      <c r="M151" s="11" t="n">
        <f aca="false">+M150*(1+L151)</f>
        <v>0.139608028841578</v>
      </c>
    </row>
    <row r="152" customFormat="false" ht="12.75" hidden="false" customHeight="false" outlineLevel="0" collapsed="false">
      <c r="A152" s="10" t="n">
        <v>38849</v>
      </c>
      <c r="B152" s="12" t="n">
        <v>0.000198060959845062</v>
      </c>
      <c r="C152" s="11" t="n">
        <f aca="false">+C151*(1+B152)</f>
        <v>0.0585653206482789</v>
      </c>
      <c r="D152" s="12" t="n">
        <v>0.000396161275556967</v>
      </c>
      <c r="E152" s="11" t="n">
        <f aca="false">+E151*(1+D152)</f>
        <v>0.420112112456594</v>
      </c>
      <c r="F152" s="12" t="n">
        <v>0.000321811026678237</v>
      </c>
      <c r="G152" s="11" t="n">
        <f aca="false">+G151*(1+F152)</f>
        <v>0.293722588386282</v>
      </c>
      <c r="H152" s="7" t="n">
        <v>0.000216773269473119</v>
      </c>
      <c r="I152" s="11" t="n">
        <f aca="false">+I151*(1+H152)</f>
        <v>0</v>
      </c>
      <c r="J152" s="12" t="n">
        <v>0.000420513718245423</v>
      </c>
      <c r="K152" s="11" t="n">
        <f aca="false">+K151*(1+J152)</f>
        <v>0.139735668418096</v>
      </c>
      <c r="L152" s="12" t="n">
        <v>0.000358811182836316</v>
      </c>
      <c r="M152" s="11" t="n">
        <f aca="false">+M151*(1+L152)</f>
        <v>0.13965812176354</v>
      </c>
    </row>
    <row r="153" customFormat="false" ht="12.75" hidden="false" customHeight="false" outlineLevel="0" collapsed="false">
      <c r="A153" s="10" t="n">
        <v>38852</v>
      </c>
      <c r="B153" s="12" t="n">
        <v>0.000198060959845062</v>
      </c>
      <c r="C153" s="11" t="n">
        <f aca="false">+C152*(1+B153)</f>
        <v>0.0585769201519002</v>
      </c>
      <c r="D153" s="12" t="n">
        <v>0.000396161275556967</v>
      </c>
      <c r="E153" s="11" t="n">
        <f aca="false">+E152*(1+D153)</f>
        <v>0.420278544606942</v>
      </c>
      <c r="F153" s="12" t="n">
        <v>0.000321811026678237</v>
      </c>
      <c r="G153" s="11" t="n">
        <f aca="false">+G152*(1+F153)</f>
        <v>0.293817111554009</v>
      </c>
      <c r="H153" s="7" t="n">
        <v>0.000216773269473119</v>
      </c>
      <c r="I153" s="11" t="n">
        <f aca="false">+I152*(1+H153)</f>
        <v>0</v>
      </c>
      <c r="J153" s="12" t="n">
        <v>0.000420513718245423</v>
      </c>
      <c r="K153" s="11" t="n">
        <f aca="false">+K152*(1+J153)</f>
        <v>0.139794429183594</v>
      </c>
      <c r="L153" s="12" t="n">
        <v>0.000358811182836316</v>
      </c>
      <c r="M153" s="11" t="n">
        <f aca="false">+M152*(1+L153)</f>
        <v>0.139708232659403</v>
      </c>
    </row>
    <row r="154" customFormat="false" ht="12.75" hidden="false" customHeight="false" outlineLevel="0" collapsed="false">
      <c r="A154" s="10" t="n">
        <v>38853</v>
      </c>
      <c r="B154" s="12" t="n">
        <v>0.000198060959845062</v>
      </c>
      <c r="C154" s="11" t="n">
        <f aca="false">+C153*(1+B154)</f>
        <v>0.0585885219529302</v>
      </c>
      <c r="D154" s="12" t="n">
        <v>0.000396161275556967</v>
      </c>
      <c r="E154" s="11" t="n">
        <f aca="false">+E153*(1+D154)</f>
        <v>0.420445042691262</v>
      </c>
      <c r="F154" s="12" t="n">
        <v>0.000321811026678237</v>
      </c>
      <c r="G154" s="11" t="n">
        <f aca="false">+G153*(1+F154)</f>
        <v>0.293911665140334</v>
      </c>
      <c r="H154" s="7" t="n">
        <v>0.000216773269473119</v>
      </c>
      <c r="I154" s="11" t="n">
        <f aca="false">+I153*(1+H154)</f>
        <v>0</v>
      </c>
      <c r="J154" s="12" t="n">
        <v>0.000420513718245423</v>
      </c>
      <c r="K154" s="11" t="n">
        <f aca="false">+K153*(1+J154)</f>
        <v>0.1398532146588</v>
      </c>
      <c r="L154" s="12" t="n">
        <v>0.000358811182836316</v>
      </c>
      <c r="M154" s="11" t="n">
        <f aca="false">+M153*(1+L154)</f>
        <v>0.139758361535615</v>
      </c>
    </row>
    <row r="155" customFormat="false" ht="12.75" hidden="false" customHeight="false" outlineLevel="0" collapsed="false">
      <c r="A155" s="10" t="n">
        <v>38854</v>
      </c>
      <c r="B155" s="12" t="n">
        <v>0.000198060959845062</v>
      </c>
      <c r="C155" s="11" t="n">
        <f aca="false">+C154*(1+B155)</f>
        <v>0.0586001260518241</v>
      </c>
      <c r="D155" s="12" t="n">
        <v>0.000396161275556967</v>
      </c>
      <c r="E155" s="11" t="n">
        <f aca="false">+E154*(1+D155)</f>
        <v>0.420611606735677</v>
      </c>
      <c r="F155" s="12" t="n">
        <v>0.000321811026678237</v>
      </c>
      <c r="G155" s="11" t="n">
        <f aca="false">+G154*(1+F155)</f>
        <v>0.294006249155046</v>
      </c>
      <c r="H155" s="7" t="n">
        <v>0.000216773269473119</v>
      </c>
      <c r="I155" s="11" t="n">
        <f aca="false">+I154*(1+H155)</f>
        <v>0</v>
      </c>
      <c r="J155" s="12" t="n">
        <v>0.000420513718245423</v>
      </c>
      <c r="K155" s="11" t="n">
        <f aca="false">+K154*(1+J155)</f>
        <v>0.139912024854105</v>
      </c>
      <c r="L155" s="12" t="n">
        <v>0.000358811182836316</v>
      </c>
      <c r="M155" s="11" t="n">
        <f aca="false">+M154*(1+L155)</f>
        <v>0.139808508398629</v>
      </c>
    </row>
    <row r="156" customFormat="false" ht="12.75" hidden="false" customHeight="false" outlineLevel="0" collapsed="false">
      <c r="A156" s="10" t="n">
        <v>38855</v>
      </c>
      <c r="B156" s="12" t="n">
        <v>0.000198060959845062</v>
      </c>
      <c r="C156" s="11" t="n">
        <f aca="false">+C155*(1+B156)</f>
        <v>0.058611732449037</v>
      </c>
      <c r="D156" s="12" t="n">
        <v>0.000396161275556967</v>
      </c>
      <c r="E156" s="11" t="n">
        <f aca="false">+E155*(1+D156)</f>
        <v>0.420778236766315</v>
      </c>
      <c r="F156" s="12" t="n">
        <v>0.000321811026678237</v>
      </c>
      <c r="G156" s="11" t="n">
        <f aca="false">+G155*(1+F156)</f>
        <v>0.294100863607936</v>
      </c>
      <c r="H156" s="7" t="n">
        <v>0.000216773269473119</v>
      </c>
      <c r="I156" s="11" t="n">
        <f aca="false">+I155*(1+H156)</f>
        <v>0</v>
      </c>
      <c r="J156" s="12" t="n">
        <v>0.000420513718245423</v>
      </c>
      <c r="K156" s="11" t="n">
        <f aca="false">+K155*(1+J156)</f>
        <v>0.139970859779903</v>
      </c>
      <c r="L156" s="12" t="n">
        <v>0.000358811182836316</v>
      </c>
      <c r="M156" s="11" t="n">
        <f aca="false">+M155*(1+L156)</f>
        <v>0.139858673254898</v>
      </c>
    </row>
    <row r="157" customFormat="false" ht="12.75" hidden="false" customHeight="false" outlineLevel="0" collapsed="false">
      <c r="A157" s="10" t="n">
        <v>38856</v>
      </c>
      <c r="B157" s="12" t="n">
        <v>0.000198060959845062</v>
      </c>
      <c r="C157" s="11" t="n">
        <f aca="false">+C156*(1+B157)</f>
        <v>0.058623341145024</v>
      </c>
      <c r="D157" s="12" t="n">
        <v>0.000396161275556967</v>
      </c>
      <c r="E157" s="11" t="n">
        <f aca="false">+E156*(1+D157)</f>
        <v>0.420944932809319</v>
      </c>
      <c r="F157" s="12" t="n">
        <v>0.000321811026678237</v>
      </c>
      <c r="G157" s="11" t="n">
        <f aca="false">+G156*(1+F157)</f>
        <v>0.294195508508801</v>
      </c>
      <c r="H157" s="7" t="n">
        <v>0.000216773269473119</v>
      </c>
      <c r="I157" s="11" t="n">
        <f aca="false">+I156*(1+H157)</f>
        <v>0</v>
      </c>
      <c r="J157" s="12" t="n">
        <v>0.000420513718245423</v>
      </c>
      <c r="K157" s="11" t="n">
        <f aca="false">+K156*(1+J157)</f>
        <v>0.140029719446595</v>
      </c>
      <c r="L157" s="12" t="n">
        <v>0.000358811182836316</v>
      </c>
      <c r="M157" s="11" t="n">
        <f aca="false">+M156*(1+L157)</f>
        <v>0.139908856110879</v>
      </c>
    </row>
    <row r="158" customFormat="false" ht="12.75" hidden="false" customHeight="false" outlineLevel="0" collapsed="false">
      <c r="A158" s="10" t="n">
        <v>38859</v>
      </c>
      <c r="B158" s="12" t="n">
        <v>0.000198060959845062</v>
      </c>
      <c r="C158" s="11" t="n">
        <f aca="false">+C157*(1+B158)</f>
        <v>0.0586349521402406</v>
      </c>
      <c r="D158" s="12" t="n">
        <v>0.000396161275556967</v>
      </c>
      <c r="E158" s="11" t="n">
        <f aca="false">+E157*(1+D158)</f>
        <v>0.42111169489084</v>
      </c>
      <c r="F158" s="12" t="n">
        <v>0.000321811026678237</v>
      </c>
      <c r="G158" s="11" t="n">
        <f aca="false">+G157*(1+F158)</f>
        <v>0.294290183867438</v>
      </c>
      <c r="H158" s="7" t="n">
        <v>0.000216773269473119</v>
      </c>
      <c r="I158" s="11" t="n">
        <f aca="false">+I157*(1+H158)</f>
        <v>0</v>
      </c>
      <c r="J158" s="12" t="n">
        <v>0.000420513718245423</v>
      </c>
      <c r="K158" s="11" t="n">
        <f aca="false">+K157*(1+J158)</f>
        <v>0.140088603864585</v>
      </c>
      <c r="L158" s="12" t="n">
        <v>0.000358811182836316</v>
      </c>
      <c r="M158" s="11" t="n">
        <f aca="false">+M157*(1+L158)</f>
        <v>0.139959056973029</v>
      </c>
    </row>
    <row r="159" customFormat="false" ht="12.75" hidden="false" customHeight="false" outlineLevel="0" collapsed="false">
      <c r="A159" s="10" t="n">
        <v>38860</v>
      </c>
      <c r="B159" s="12" t="n">
        <v>0.000198060959845062</v>
      </c>
      <c r="C159" s="11" t="n">
        <f aca="false">+C158*(1+B159)</f>
        <v>0.0586465654351419</v>
      </c>
      <c r="D159" s="12" t="n">
        <v>0.000396161275556967</v>
      </c>
      <c r="E159" s="11" t="n">
        <f aca="false">+E158*(1+D159)</f>
        <v>0.42127852303704</v>
      </c>
      <c r="F159" s="12" t="n">
        <v>0.000321811026678237</v>
      </c>
      <c r="G159" s="11" t="n">
        <f aca="false">+G158*(1+F159)</f>
        <v>0.29438488969365</v>
      </c>
      <c r="H159" s="7" t="n">
        <v>0.000216773269473119</v>
      </c>
      <c r="I159" s="11" t="n">
        <f aca="false">+I158*(1+H159)</f>
        <v>0</v>
      </c>
      <c r="J159" s="12" t="n">
        <v>0.000420513718245423</v>
      </c>
      <c r="K159" s="11" t="n">
        <f aca="false">+K158*(1+J159)</f>
        <v>0.14014751304428</v>
      </c>
      <c r="L159" s="12" t="n">
        <v>0.000358811182836316</v>
      </c>
      <c r="M159" s="11" t="n">
        <f aca="false">+M158*(1+L159)</f>
        <v>0.14000927584781</v>
      </c>
    </row>
    <row r="160" customFormat="false" ht="12.75" hidden="false" customHeight="false" outlineLevel="0" collapsed="false">
      <c r="A160" s="10" t="n">
        <v>38861</v>
      </c>
      <c r="B160" s="12" t="n">
        <v>0.000198060959845062</v>
      </c>
      <c r="C160" s="11" t="n">
        <f aca="false">+C159*(1+B160)</f>
        <v>0.0586581810301836</v>
      </c>
      <c r="D160" s="12" t="n">
        <v>0.000396161275556967</v>
      </c>
      <c r="E160" s="11" t="n">
        <f aca="false">+E159*(1+D160)</f>
        <v>0.421445417274091</v>
      </c>
      <c r="F160" s="12" t="n">
        <v>0.000321811026678237</v>
      </c>
      <c r="G160" s="11" t="n">
        <f aca="false">+G159*(1+F160)</f>
        <v>0.294479625997241</v>
      </c>
      <c r="H160" s="7" t="n">
        <v>0.000216773269473119</v>
      </c>
      <c r="I160" s="11" t="n">
        <f aca="false">+I159*(1+H160)</f>
        <v>0</v>
      </c>
      <c r="J160" s="12" t="n">
        <v>0.000420513718245423</v>
      </c>
      <c r="K160" s="11" t="n">
        <f aca="false">+K159*(1+J160)</f>
        <v>0.140206446996093</v>
      </c>
      <c r="L160" s="12" t="n">
        <v>0.000358811182836316</v>
      </c>
      <c r="M160" s="11" t="n">
        <f aca="false">+M159*(1+L160)</f>
        <v>0.140059512741685</v>
      </c>
    </row>
    <row r="161" customFormat="false" ht="12.75" hidden="false" customHeight="false" outlineLevel="0" collapsed="false">
      <c r="A161" s="10" t="n">
        <v>38862</v>
      </c>
      <c r="B161" s="12" t="n">
        <v>0.000198060959845062</v>
      </c>
      <c r="C161" s="11" t="n">
        <f aca="false">+C160*(1+B161)</f>
        <v>0.0586697989258212</v>
      </c>
      <c r="D161" s="12" t="n">
        <v>0.000396161275556967</v>
      </c>
      <c r="E161" s="11" t="n">
        <f aca="false">+E160*(1+D161)</f>
        <v>0.421612377628176</v>
      </c>
      <c r="F161" s="12" t="n">
        <v>0.000321811026678237</v>
      </c>
      <c r="G161" s="11" t="n">
        <f aca="false">+G160*(1+F161)</f>
        <v>0.294574392788019</v>
      </c>
      <c r="H161" s="7" t="n">
        <v>0.000216773269473119</v>
      </c>
      <c r="I161" s="11" t="n">
        <f aca="false">+I160*(1+H161)</f>
        <v>0</v>
      </c>
      <c r="J161" s="12" t="n">
        <v>0.000420513718245423</v>
      </c>
      <c r="K161" s="11" t="n">
        <f aca="false">+K160*(1+J161)</f>
        <v>0.140265405730441</v>
      </c>
      <c r="L161" s="12" t="n">
        <v>0.000358811182836316</v>
      </c>
      <c r="M161" s="11" t="n">
        <f aca="false">+M160*(1+L161)</f>
        <v>0.14010976766112</v>
      </c>
    </row>
    <row r="162" customFormat="false" ht="12.75" hidden="false" customHeight="false" outlineLevel="0" collapsed="false">
      <c r="A162" s="10" t="n">
        <v>38863</v>
      </c>
      <c r="B162" s="12" t="n">
        <v>0.000198060959845062</v>
      </c>
      <c r="C162" s="11" t="n">
        <f aca="false">+C161*(1+B162)</f>
        <v>0.0586814191225104</v>
      </c>
      <c r="D162" s="12" t="n">
        <v>0.000396161275556967</v>
      </c>
      <c r="E162" s="11" t="n">
        <f aca="false">+E161*(1+D162)</f>
        <v>0.421779404125488</v>
      </c>
      <c r="F162" s="12" t="n">
        <v>0.000321811026678237</v>
      </c>
      <c r="G162" s="11" t="n">
        <f aca="false">+G161*(1+F162)</f>
        <v>0.294669190075795</v>
      </c>
      <c r="H162" s="7" t="n">
        <v>0.000216773269473119</v>
      </c>
      <c r="I162" s="11" t="n">
        <f aca="false">+I161*(1+H162)</f>
        <v>0</v>
      </c>
      <c r="J162" s="12" t="n">
        <v>0.000420513718245423</v>
      </c>
      <c r="K162" s="11" t="n">
        <f aca="false">+K161*(1+J162)</f>
        <v>0.140324389257746</v>
      </c>
      <c r="L162" s="12" t="n">
        <v>0.000358811182836316</v>
      </c>
      <c r="M162" s="11" t="n">
        <f aca="false">+M161*(1+L162)</f>
        <v>0.140160040612581</v>
      </c>
    </row>
    <row r="163" customFormat="false" ht="12.75" hidden="false" customHeight="false" outlineLevel="0" collapsed="false">
      <c r="A163" s="10" t="n">
        <v>38867</v>
      </c>
      <c r="B163" s="12" t="n">
        <v>0.000198060959845062</v>
      </c>
      <c r="C163" s="11" t="n">
        <f aca="false">+C162*(1+B163)</f>
        <v>0.0586930416207069</v>
      </c>
      <c r="D163" s="12" t="n">
        <v>0.000396161275556967</v>
      </c>
      <c r="E163" s="11" t="n">
        <f aca="false">+E162*(1+D163)</f>
        <v>0.42194649679223</v>
      </c>
      <c r="F163" s="12" t="n">
        <v>0.000321811026678237</v>
      </c>
      <c r="G163" s="11" t="n">
        <f aca="false">+G162*(1+F163)</f>
        <v>0.294764017870384</v>
      </c>
      <c r="H163" s="7" t="n">
        <v>0.000216773269473119</v>
      </c>
      <c r="I163" s="11" t="n">
        <f aca="false">+I162*(1+H163)</f>
        <v>0</v>
      </c>
      <c r="J163" s="12" t="n">
        <v>0.000420513718245423</v>
      </c>
      <c r="K163" s="11" t="n">
        <f aca="false">+K162*(1+J163)</f>
        <v>0.140383397588433</v>
      </c>
      <c r="L163" s="12" t="n">
        <v>0.000358811182836316</v>
      </c>
      <c r="M163" s="11" t="n">
        <f aca="false">+M162*(1+L163)</f>
        <v>0.14021033160254</v>
      </c>
    </row>
    <row r="164" customFormat="false" ht="12.75" hidden="false" customHeight="false" outlineLevel="0" collapsed="false">
      <c r="A164" s="10" t="n">
        <v>38868</v>
      </c>
      <c r="B164" s="12" t="n">
        <v>0.000198060959845062</v>
      </c>
      <c r="C164" s="11" t="n">
        <f aca="false">+C163*(1+B164)</f>
        <v>0.0587046664208665</v>
      </c>
      <c r="D164" s="12" t="n">
        <v>0.000396161275556967</v>
      </c>
      <c r="E164" s="11" t="n">
        <f aca="false">+E163*(1+D164)</f>
        <v>0.422113655654616</v>
      </c>
      <c r="F164" s="12" t="n">
        <v>0.000321811026678237</v>
      </c>
      <c r="G164" s="11" t="n">
        <f aca="false">+G163*(1+F164)</f>
        <v>0.294858876181602</v>
      </c>
      <c r="H164" s="7" t="n">
        <v>0.000216773269473119</v>
      </c>
      <c r="I164" s="11" t="n">
        <f aca="false">+I163*(1+H164)</f>
        <v>0</v>
      </c>
      <c r="J164" s="12" t="n">
        <v>0.000420513718245423</v>
      </c>
      <c r="K164" s="11" t="n">
        <f aca="false">+K163*(1+J164)</f>
        <v>0.140442430732933</v>
      </c>
      <c r="L164" s="12" t="n">
        <v>0.000358811182836316</v>
      </c>
      <c r="M164" s="11" t="n">
        <f aca="false">+M163*(1+L164)</f>
        <v>0.140260640637468</v>
      </c>
      <c r="N164" s="14" t="n">
        <f aca="false">+SUM(C164,E164,G164,I164,K164,M164)</f>
        <v>1.05638026962749</v>
      </c>
    </row>
    <row r="165" customFormat="false" ht="12.75" hidden="false" customHeight="false" outlineLevel="0" collapsed="false">
      <c r="A165" s="10" t="n">
        <v>38869</v>
      </c>
      <c r="B165" s="12" t="n">
        <v>0.000198060959845062</v>
      </c>
      <c r="C165" s="11" t="n">
        <f aca="false">+N164*B9</f>
        <v>0.065425392065568</v>
      </c>
      <c r="D165" s="12" t="n">
        <v>0.000396161275556967</v>
      </c>
      <c r="E165" s="11" t="n">
        <f aca="false">+N164*D9</f>
        <v>0.125666580593345</v>
      </c>
      <c r="F165" s="12" t="n">
        <v>0.000321811026678237</v>
      </c>
      <c r="G165" s="11" t="n">
        <f aca="false">+N164*F9</f>
        <v>0.562889182902545</v>
      </c>
      <c r="H165" s="7" t="n">
        <v>0.000216773269473119</v>
      </c>
      <c r="I165" s="11" t="n">
        <f aca="false">+N164*H9</f>
        <v>0</v>
      </c>
      <c r="J165" s="12" t="n">
        <v>0.000420513718245423</v>
      </c>
      <c r="K165" s="11" t="n">
        <f aca="false">+N164*J9</f>
        <v>0.163742652520636</v>
      </c>
      <c r="L165" s="12" t="n">
        <v>0.000358811182836316</v>
      </c>
      <c r="M165" s="11" t="n">
        <f aca="false">+N164*L9</f>
        <v>0.138656461545391</v>
      </c>
    </row>
    <row r="166" customFormat="false" ht="12.75" hidden="false" customHeight="false" outlineLevel="0" collapsed="false">
      <c r="A166" s="10" t="n">
        <v>38870</v>
      </c>
      <c r="B166" s="12" t="n">
        <v>0.000198060959845062</v>
      </c>
      <c r="C166" s="11" t="n">
        <f aca="false">+C165*(1+B166)</f>
        <v>0.0654383502815187</v>
      </c>
      <c r="D166" s="12" t="n">
        <v>0.000396161275556967</v>
      </c>
      <c r="E166" s="11" t="n">
        <f aca="false">+E165*(1+D166)</f>
        <v>0.125716364826208</v>
      </c>
      <c r="F166" s="12" t="n">
        <v>0.000321811026678237</v>
      </c>
      <c r="G166" s="11" t="n">
        <f aca="false">+G165*(1+F166)</f>
        <v>0.563070326848401</v>
      </c>
      <c r="H166" s="7" t="n">
        <v>0.000216773269473119</v>
      </c>
      <c r="I166" s="11" t="n">
        <f aca="false">+I165*(1+H166)</f>
        <v>0</v>
      </c>
      <c r="J166" s="12" t="n">
        <v>0.000420513718245423</v>
      </c>
      <c r="K166" s="11" t="n">
        <f aca="false">+K165*(1+J166)</f>
        <v>0.163811508552283</v>
      </c>
      <c r="L166" s="12" t="n">
        <v>0.000358811182836316</v>
      </c>
      <c r="M166" s="11" t="n">
        <f aca="false">+M165*(1+L166)</f>
        <v>0.138706213034366</v>
      </c>
    </row>
    <row r="167" customFormat="false" ht="12.75" hidden="false" customHeight="false" outlineLevel="0" collapsed="false">
      <c r="A167" s="10" t="n">
        <v>38873</v>
      </c>
      <c r="B167" s="12" t="n">
        <v>0.000198060959845062</v>
      </c>
      <c r="C167" s="11" t="n">
        <f aca="false">+C166*(1+B167)</f>
        <v>0.0654513110639862</v>
      </c>
      <c r="D167" s="12" t="n">
        <v>0.000396161275556967</v>
      </c>
      <c r="E167" s="11" t="n">
        <f aca="false">+E166*(1+D167)</f>
        <v>0.125766168781656</v>
      </c>
      <c r="F167" s="12" t="n">
        <v>0.000321811026678237</v>
      </c>
      <c r="G167" s="11" t="n">
        <f aca="false">+G166*(1+F167)</f>
        <v>0.563251529088376</v>
      </c>
      <c r="H167" s="7" t="n">
        <v>0.000216773269473119</v>
      </c>
      <c r="I167" s="11" t="n">
        <f aca="false">+I166*(1+H167)</f>
        <v>0</v>
      </c>
      <c r="J167" s="12" t="n">
        <v>0.000420513718245423</v>
      </c>
      <c r="K167" s="11" t="n">
        <f aca="false">+K166*(1+J167)</f>
        <v>0.163880393538836</v>
      </c>
      <c r="L167" s="12" t="n">
        <v>0.000358811182836316</v>
      </c>
      <c r="M167" s="11" t="n">
        <f aca="false">+M166*(1+L167)</f>
        <v>0.138755982374731</v>
      </c>
    </row>
    <row r="168" customFormat="false" ht="12.75" hidden="false" customHeight="false" outlineLevel="0" collapsed="false">
      <c r="A168" s="10" t="n">
        <v>38874</v>
      </c>
      <c r="B168" s="12" t="n">
        <v>0.000198060959845062</v>
      </c>
      <c r="C168" s="11" t="n">
        <f aca="false">+C167*(1+B168)</f>
        <v>0.0654642744134786</v>
      </c>
      <c r="D168" s="12" t="n">
        <v>0.000396161275556967</v>
      </c>
      <c r="E168" s="11" t="n">
        <f aca="false">+E167*(1+D168)</f>
        <v>0.125815992467502</v>
      </c>
      <c r="F168" s="12" t="n">
        <v>0.000321811026678237</v>
      </c>
      <c r="G168" s="11" t="n">
        <f aca="false">+G167*(1+F168)</f>
        <v>0.56343278964123</v>
      </c>
      <c r="H168" s="7" t="n">
        <v>0.000216773269473119</v>
      </c>
      <c r="I168" s="11" t="n">
        <f aca="false">+I167*(1+H168)</f>
        <v>0</v>
      </c>
      <c r="J168" s="12" t="n">
        <v>0.000420513718245423</v>
      </c>
      <c r="K168" s="11" t="n">
        <f aca="false">+K167*(1+J168)</f>
        <v>0.163949307492471</v>
      </c>
      <c r="L168" s="12" t="n">
        <v>0.000358811182836316</v>
      </c>
      <c r="M168" s="11" t="n">
        <f aca="false">+M167*(1+L168)</f>
        <v>0.138805769572893</v>
      </c>
    </row>
    <row r="169" customFormat="false" ht="12.75" hidden="false" customHeight="false" outlineLevel="0" collapsed="false">
      <c r="A169" s="10" t="n">
        <v>38875</v>
      </c>
      <c r="B169" s="12" t="n">
        <v>0.000198060959845062</v>
      </c>
      <c r="C169" s="11" t="n">
        <f aca="false">+C168*(1+B169)</f>
        <v>0.0654772403305045</v>
      </c>
      <c r="D169" s="12" t="n">
        <v>0.000396161275556967</v>
      </c>
      <c r="E169" s="11" t="n">
        <f aca="false">+E168*(1+D169)</f>
        <v>0.125865835891564</v>
      </c>
      <c r="F169" s="12" t="n">
        <v>0.000321811026678237</v>
      </c>
      <c r="G169" s="11" t="n">
        <f aca="false">+G168*(1+F169)</f>
        <v>0.563614108525729</v>
      </c>
      <c r="H169" s="7" t="n">
        <v>0.000216773269473119</v>
      </c>
      <c r="I169" s="11" t="n">
        <f aca="false">+I168*(1+H169)</f>
        <v>0</v>
      </c>
      <c r="J169" s="12" t="n">
        <v>0.000420513718245423</v>
      </c>
      <c r="K169" s="11" t="n">
        <f aca="false">+K168*(1+J169)</f>
        <v>0.164018250425368</v>
      </c>
      <c r="L169" s="12" t="n">
        <v>0.000358811182836316</v>
      </c>
      <c r="M169" s="11" t="n">
        <f aca="false">+M168*(1+L169)</f>
        <v>0.138855574635258</v>
      </c>
    </row>
    <row r="170" customFormat="false" ht="12.75" hidden="false" customHeight="false" outlineLevel="0" collapsed="false">
      <c r="A170" s="10" t="n">
        <v>38876</v>
      </c>
      <c r="B170" s="12" t="n">
        <v>0.000198060959845062</v>
      </c>
      <c r="C170" s="11" t="n">
        <f aca="false">+C169*(1+B170)</f>
        <v>0.0654902088155724</v>
      </c>
      <c r="D170" s="12" t="n">
        <v>0.000396161275556967</v>
      </c>
      <c r="E170" s="11" t="n">
        <f aca="false">+E169*(1+D170)</f>
        <v>0.125915699061659</v>
      </c>
      <c r="F170" s="12" t="n">
        <v>0.000321811026678237</v>
      </c>
      <c r="G170" s="11" t="n">
        <f aca="false">+G169*(1+F170)</f>
        <v>0.563795485760644</v>
      </c>
      <c r="H170" s="7" t="n">
        <v>0.000216773269473119</v>
      </c>
      <c r="I170" s="11" t="n">
        <f aca="false">+I169*(1+H170)</f>
        <v>0</v>
      </c>
      <c r="J170" s="12" t="n">
        <v>0.000420513718245423</v>
      </c>
      <c r="K170" s="11" t="n">
        <f aca="false">+K169*(1+J170)</f>
        <v>0.164087222349714</v>
      </c>
      <c r="L170" s="12" t="n">
        <v>0.000358811182836316</v>
      </c>
      <c r="M170" s="11" t="n">
        <f aca="false">+M169*(1+L170)</f>
        <v>0.138905397568236</v>
      </c>
    </row>
    <row r="171" customFormat="false" ht="12.75" hidden="false" customHeight="false" outlineLevel="0" collapsed="false">
      <c r="A171" s="10" t="n">
        <v>38877</v>
      </c>
      <c r="B171" s="12" t="n">
        <v>0.000198060959845062</v>
      </c>
      <c r="C171" s="11" t="n">
        <f aca="false">+C170*(1+B171)</f>
        <v>0.0655031798691908</v>
      </c>
      <c r="D171" s="12" t="n">
        <v>0.000396161275556967</v>
      </c>
      <c r="E171" s="11" t="n">
        <f aca="false">+E170*(1+D171)</f>
        <v>0.125965581985612</v>
      </c>
      <c r="F171" s="12" t="n">
        <v>0.000321811026678237</v>
      </c>
      <c r="G171" s="11" t="n">
        <f aca="false">+G170*(1+F171)</f>
        <v>0.563976921364753</v>
      </c>
      <c r="H171" s="7" t="n">
        <v>0.000216773269473119</v>
      </c>
      <c r="I171" s="11" t="n">
        <f aca="false">+I170*(1+H171)</f>
        <v>0</v>
      </c>
      <c r="J171" s="12" t="n">
        <v>0.000420513718245423</v>
      </c>
      <c r="K171" s="11" t="n">
        <f aca="false">+K170*(1+J171)</f>
        <v>0.164156223277701</v>
      </c>
      <c r="L171" s="12" t="n">
        <v>0.000358811182836316</v>
      </c>
      <c r="M171" s="11" t="n">
        <f aca="false">+M170*(1+L171)</f>
        <v>0.13895523837824</v>
      </c>
    </row>
    <row r="172" customFormat="false" ht="12.75" hidden="false" customHeight="false" outlineLevel="0" collapsed="false">
      <c r="A172" s="10" t="n">
        <v>38880</v>
      </c>
      <c r="B172" s="12" t="n">
        <v>0.000198060959845062</v>
      </c>
      <c r="C172" s="11" t="n">
        <f aca="false">+C171*(1+B172)</f>
        <v>0.0655161534918686</v>
      </c>
      <c r="D172" s="12" t="n">
        <v>0.000396161275556967</v>
      </c>
      <c r="E172" s="11" t="n">
        <f aca="false">+E171*(1+D172)</f>
        <v>0.126015484671248</v>
      </c>
      <c r="F172" s="12" t="n">
        <v>0.000321811026678237</v>
      </c>
      <c r="G172" s="11" t="n">
        <f aca="false">+G171*(1+F172)</f>
        <v>0.564158415356841</v>
      </c>
      <c r="H172" s="7" t="n">
        <v>0.000216773269473119</v>
      </c>
      <c r="I172" s="11" t="n">
        <f aca="false">+I171*(1+H172)</f>
        <v>0</v>
      </c>
      <c r="J172" s="12" t="n">
        <v>0.000420513718245423</v>
      </c>
      <c r="K172" s="11" t="n">
        <f aca="false">+K171*(1+J172)</f>
        <v>0.164225253221525</v>
      </c>
      <c r="L172" s="12" t="n">
        <v>0.000358811182836316</v>
      </c>
      <c r="M172" s="11" t="n">
        <f aca="false">+M171*(1+L172)</f>
        <v>0.139005097071683</v>
      </c>
    </row>
    <row r="173" customFormat="false" ht="12.75" hidden="false" customHeight="false" outlineLevel="0" collapsed="false">
      <c r="A173" s="10" t="n">
        <v>38881</v>
      </c>
      <c r="B173" s="12" t="n">
        <v>0.000198060959845062</v>
      </c>
      <c r="C173" s="11" t="n">
        <f aca="false">+C172*(1+B173)</f>
        <v>0.0655291296841146</v>
      </c>
      <c r="D173" s="12" t="n">
        <v>0.000396161275556967</v>
      </c>
      <c r="E173" s="11" t="n">
        <f aca="false">+E172*(1+D173)</f>
        <v>0.126065407126395</v>
      </c>
      <c r="F173" s="12" t="n">
        <v>0.000321811026678237</v>
      </c>
      <c r="G173" s="11" t="n">
        <f aca="false">+G172*(1+F173)</f>
        <v>0.564339967755696</v>
      </c>
      <c r="H173" s="7" t="n">
        <v>0.000216773269473119</v>
      </c>
      <c r="I173" s="11" t="n">
        <f aca="false">+I172*(1+H173)</f>
        <v>0</v>
      </c>
      <c r="J173" s="12" t="n">
        <v>0.000420513718245423</v>
      </c>
      <c r="K173" s="11" t="n">
        <f aca="false">+K172*(1+J173)</f>
        <v>0.164294312193387</v>
      </c>
      <c r="L173" s="12" t="n">
        <v>0.000358811182836316</v>
      </c>
      <c r="M173" s="11" t="n">
        <f aca="false">+M172*(1+L173)</f>
        <v>0.139054973654984</v>
      </c>
    </row>
    <row r="174" customFormat="false" ht="12.75" hidden="false" customHeight="false" outlineLevel="0" collapsed="false">
      <c r="A174" s="10" t="n">
        <v>38882</v>
      </c>
      <c r="B174" s="12" t="n">
        <v>0.000198060959845062</v>
      </c>
      <c r="C174" s="11" t="n">
        <f aca="false">+C173*(1+B174)</f>
        <v>0.0655421084464376</v>
      </c>
      <c r="D174" s="12" t="n">
        <v>0.000396161275556967</v>
      </c>
      <c r="E174" s="11" t="n">
        <f aca="false">+E173*(1+D174)</f>
        <v>0.126115349358886</v>
      </c>
      <c r="F174" s="12" t="n">
        <v>0.000321811026678237</v>
      </c>
      <c r="G174" s="11" t="n">
        <f aca="false">+G173*(1+F174)</f>
        <v>0.564521578580115</v>
      </c>
      <c r="H174" s="7" t="n">
        <v>0.000216773269473119</v>
      </c>
      <c r="I174" s="11" t="n">
        <f aca="false">+I173*(1+H174)</f>
        <v>0</v>
      </c>
      <c r="J174" s="12" t="n">
        <v>0.000420513718245423</v>
      </c>
      <c r="K174" s="11" t="n">
        <f aca="false">+K173*(1+J174)</f>
        <v>0.164363400205494</v>
      </c>
      <c r="L174" s="12" t="n">
        <v>0.000358811182836316</v>
      </c>
      <c r="M174" s="11" t="n">
        <f aca="false">+M173*(1+L174)</f>
        <v>0.13910486813456</v>
      </c>
    </row>
    <row r="175" customFormat="false" ht="12.75" hidden="false" customHeight="false" outlineLevel="0" collapsed="false">
      <c r="A175" s="10" t="n">
        <v>38883</v>
      </c>
      <c r="B175" s="12" t="n">
        <v>0.000198060959845062</v>
      </c>
      <c r="C175" s="11" t="n">
        <f aca="false">+C174*(1+B175)</f>
        <v>0.0655550897793468</v>
      </c>
      <c r="D175" s="12" t="n">
        <v>0.000396161275556967</v>
      </c>
      <c r="E175" s="11" t="n">
        <f aca="false">+E174*(1+D175)</f>
        <v>0.126165311376556</v>
      </c>
      <c r="F175" s="12" t="n">
        <v>0.000321811026678237</v>
      </c>
      <c r="G175" s="11" t="n">
        <f aca="false">+G174*(1+F175)</f>
        <v>0.5647032478489</v>
      </c>
      <c r="H175" s="7" t="n">
        <v>0.000216773269473119</v>
      </c>
      <c r="I175" s="11" t="n">
        <f aca="false">+I174*(1+H175)</f>
        <v>0</v>
      </c>
      <c r="J175" s="12" t="n">
        <v>0.000420513718245423</v>
      </c>
      <c r="K175" s="11" t="n">
        <f aca="false">+K174*(1+J175)</f>
        <v>0.164432517270058</v>
      </c>
      <c r="L175" s="12" t="n">
        <v>0.000358811182836316</v>
      </c>
      <c r="M175" s="11" t="n">
        <f aca="false">+M174*(1+L175)</f>
        <v>0.139154780516834</v>
      </c>
    </row>
    <row r="176" customFormat="false" ht="12.75" hidden="false" customHeight="false" outlineLevel="0" collapsed="false">
      <c r="A176" s="10" t="n">
        <v>38884</v>
      </c>
      <c r="B176" s="12" t="n">
        <v>0.000198060959845062</v>
      </c>
      <c r="C176" s="11" t="n">
        <f aca="false">+C175*(1+B176)</f>
        <v>0.0655680736833512</v>
      </c>
      <c r="D176" s="12" t="n">
        <v>0.000396161275556967</v>
      </c>
      <c r="E176" s="11" t="n">
        <f aca="false">+E175*(1+D176)</f>
        <v>0.126215293187241</v>
      </c>
      <c r="F176" s="12" t="n">
        <v>0.000321811026678237</v>
      </c>
      <c r="G176" s="11" t="n">
        <f aca="false">+G175*(1+F176)</f>
        <v>0.564884975580859</v>
      </c>
      <c r="H176" s="7" t="n">
        <v>0.000216773269473119</v>
      </c>
      <c r="I176" s="11" t="n">
        <f aca="false">+I175*(1+H176)</f>
        <v>0</v>
      </c>
      <c r="J176" s="12" t="n">
        <v>0.000420513718245423</v>
      </c>
      <c r="K176" s="11" t="n">
        <f aca="false">+K175*(1+J176)</f>
        <v>0.164501663399295</v>
      </c>
      <c r="L176" s="12" t="n">
        <v>0.000358811182836316</v>
      </c>
      <c r="M176" s="11" t="n">
        <f aca="false">+M175*(1+L176)</f>
        <v>0.139204710808229</v>
      </c>
    </row>
    <row r="177" customFormat="false" ht="12.75" hidden="false" customHeight="false" outlineLevel="0" collapsed="false">
      <c r="A177" s="10" t="n">
        <v>38887</v>
      </c>
      <c r="B177" s="12" t="n">
        <v>0.000198060959845062</v>
      </c>
      <c r="C177" s="11" t="n">
        <f aca="false">+C176*(1+B177)</f>
        <v>0.0655810601589602</v>
      </c>
      <c r="D177" s="12" t="n">
        <v>0.000396161275556967</v>
      </c>
      <c r="E177" s="11" t="n">
        <f aca="false">+E176*(1+D177)</f>
        <v>0.126265294798785</v>
      </c>
      <c r="F177" s="12" t="n">
        <v>0.000321811026678237</v>
      </c>
      <c r="G177" s="11" t="n">
        <f aca="false">+G176*(1+F177)</f>
        <v>0.565066761794805</v>
      </c>
      <c r="H177" s="7" t="n">
        <v>0.000216773269473119</v>
      </c>
      <c r="I177" s="11" t="n">
        <f aca="false">+I176*(1+H177)</f>
        <v>0</v>
      </c>
      <c r="J177" s="12" t="n">
        <v>0.000420513718245423</v>
      </c>
      <c r="K177" s="11" t="n">
        <f aca="false">+K176*(1+J177)</f>
        <v>0.164570838605429</v>
      </c>
      <c r="L177" s="12" t="n">
        <v>0.000358811182836316</v>
      </c>
      <c r="M177" s="11" t="n">
        <f aca="false">+M176*(1+L177)</f>
        <v>0.13925465901517</v>
      </c>
    </row>
    <row r="178" customFormat="false" ht="12.75" hidden="false" customHeight="false" outlineLevel="0" collapsed="false">
      <c r="A178" s="10" t="n">
        <v>38888</v>
      </c>
      <c r="B178" s="12" t="n">
        <v>0.000198060959845062</v>
      </c>
      <c r="C178" s="11" t="n">
        <f aca="false">+C177*(1+B178)</f>
        <v>0.0655940492066829</v>
      </c>
      <c r="D178" s="12" t="n">
        <v>0.000396161275556967</v>
      </c>
      <c r="E178" s="11" t="n">
        <f aca="false">+E177*(1+D178)</f>
        <v>0.126315316219031</v>
      </c>
      <c r="F178" s="12" t="n">
        <v>0.000321811026678237</v>
      </c>
      <c r="G178" s="11" t="n">
        <f aca="false">+G177*(1+F178)</f>
        <v>0.56524860650956</v>
      </c>
      <c r="H178" s="7" t="n">
        <v>0.000216773269473119</v>
      </c>
      <c r="I178" s="11" t="n">
        <f aca="false">+I177*(1+H178)</f>
        <v>0</v>
      </c>
      <c r="J178" s="12" t="n">
        <v>0.000420513718245423</v>
      </c>
      <c r="K178" s="11" t="n">
        <f aca="false">+K177*(1+J178)</f>
        <v>0.164640042900686</v>
      </c>
      <c r="L178" s="12" t="n">
        <v>0.000358811182836316</v>
      </c>
      <c r="M178" s="11" t="n">
        <f aca="false">+M177*(1+L178)</f>
        <v>0.139304625144087</v>
      </c>
    </row>
    <row r="179" customFormat="false" ht="12.75" hidden="false" customHeight="false" outlineLevel="0" collapsed="false">
      <c r="A179" s="10" t="n">
        <v>38889</v>
      </c>
      <c r="B179" s="12" t="n">
        <v>0.000198060959845062</v>
      </c>
      <c r="C179" s="11" t="n">
        <f aca="false">+C178*(1+B179)</f>
        <v>0.0656070408270289</v>
      </c>
      <c r="D179" s="12" t="n">
        <v>0.000396161275556967</v>
      </c>
      <c r="E179" s="11" t="n">
        <f aca="false">+E178*(1+D179)</f>
        <v>0.126365357455827</v>
      </c>
      <c r="F179" s="12" t="n">
        <v>0.000321811026678237</v>
      </c>
      <c r="G179" s="11" t="n">
        <f aca="false">+G178*(1+F179)</f>
        <v>0.56543050974395</v>
      </c>
      <c r="H179" s="7" t="n">
        <v>0.000216773269473119</v>
      </c>
      <c r="I179" s="11" t="n">
        <f aca="false">+I178*(1+H179)</f>
        <v>0</v>
      </c>
      <c r="J179" s="12" t="n">
        <v>0.000420513718245423</v>
      </c>
      <c r="K179" s="11" t="n">
        <f aca="false">+K178*(1+J179)</f>
        <v>0.164709276297298</v>
      </c>
      <c r="L179" s="12" t="n">
        <v>0.000358811182836316</v>
      </c>
      <c r="M179" s="11" t="n">
        <f aca="false">+M178*(1+L179)</f>
        <v>0.139354609201409</v>
      </c>
    </row>
    <row r="180" customFormat="false" ht="12.75" hidden="false" customHeight="false" outlineLevel="0" collapsed="false">
      <c r="A180" s="10" t="n">
        <v>38890</v>
      </c>
      <c r="B180" s="12" t="n">
        <v>0.000198060959845062</v>
      </c>
      <c r="C180" s="11" t="n">
        <f aca="false">+C179*(1+B180)</f>
        <v>0.0656200350205077</v>
      </c>
      <c r="D180" s="12" t="n">
        <v>0.000396161275556967</v>
      </c>
      <c r="E180" s="11" t="n">
        <f aca="false">+E179*(1+D180)</f>
        <v>0.126415418517023</v>
      </c>
      <c r="F180" s="12" t="n">
        <v>0.000321811026678237</v>
      </c>
      <c r="G180" s="11" t="n">
        <f aca="false">+G179*(1+F180)</f>
        <v>0.565612471516806</v>
      </c>
      <c r="H180" s="7" t="n">
        <v>0.000216773269473119</v>
      </c>
      <c r="I180" s="11" t="n">
        <f aca="false">+I179*(1+H180)</f>
        <v>0</v>
      </c>
      <c r="J180" s="12" t="n">
        <v>0.000420513718245423</v>
      </c>
      <c r="K180" s="11" t="n">
        <f aca="false">+K179*(1+J180)</f>
        <v>0.164778538807503</v>
      </c>
      <c r="L180" s="12" t="n">
        <v>0.000358811182836316</v>
      </c>
      <c r="M180" s="11" t="n">
        <f aca="false">+M179*(1+L180)</f>
        <v>0.139404611193571</v>
      </c>
    </row>
    <row r="181" customFormat="false" ht="12.75" hidden="false" customHeight="false" outlineLevel="0" collapsed="false">
      <c r="A181" s="10" t="n">
        <v>38891</v>
      </c>
      <c r="B181" s="12" t="n">
        <v>0.000198060959845062</v>
      </c>
      <c r="C181" s="11" t="n">
        <f aca="false">+C180*(1+B181)</f>
        <v>0.0656330317876289</v>
      </c>
      <c r="D181" s="12" t="n">
        <v>0.000396161275556967</v>
      </c>
      <c r="E181" s="11" t="n">
        <f aca="false">+E180*(1+D181)</f>
        <v>0.126465499410473</v>
      </c>
      <c r="F181" s="12" t="n">
        <v>0.000321811026678237</v>
      </c>
      <c r="G181" s="11" t="n">
        <f aca="false">+G180*(1+F181)</f>
        <v>0.565794491846966</v>
      </c>
      <c r="H181" s="7" t="n">
        <v>0.000216773269473119</v>
      </c>
      <c r="I181" s="11" t="n">
        <f aca="false">+I180*(1+H181)</f>
        <v>0</v>
      </c>
      <c r="J181" s="12" t="n">
        <v>0.000420513718245423</v>
      </c>
      <c r="K181" s="11" t="n">
        <f aca="false">+K180*(1+J181)</f>
        <v>0.164847830443544</v>
      </c>
      <c r="L181" s="12" t="n">
        <v>0.000358811182836316</v>
      </c>
      <c r="M181" s="11" t="n">
        <f aca="false">+M180*(1+L181)</f>
        <v>0.139454631127006</v>
      </c>
    </row>
    <row r="182" customFormat="false" ht="12.75" hidden="false" customHeight="false" outlineLevel="0" collapsed="false">
      <c r="A182" s="10" t="n">
        <v>38894</v>
      </c>
      <c r="B182" s="12" t="n">
        <v>0.000198060959845062</v>
      </c>
      <c r="C182" s="11" t="n">
        <f aca="false">+C181*(1+B182)</f>
        <v>0.0656460311289023</v>
      </c>
      <c r="D182" s="12" t="n">
        <v>0.000396161275556967</v>
      </c>
      <c r="E182" s="11" t="n">
        <f aca="false">+E181*(1+D182)</f>
        <v>0.126515600144033</v>
      </c>
      <c r="F182" s="12" t="n">
        <v>0.000321811026678237</v>
      </c>
      <c r="G182" s="11" t="n">
        <f aca="false">+G181*(1+F182)</f>
        <v>0.565976570753277</v>
      </c>
      <c r="H182" s="7" t="n">
        <v>0.000216773269473119</v>
      </c>
      <c r="I182" s="11" t="n">
        <f aca="false">+I181*(1+H182)</f>
        <v>0</v>
      </c>
      <c r="J182" s="12" t="n">
        <v>0.000420513718245423</v>
      </c>
      <c r="K182" s="11" t="n">
        <f aca="false">+K181*(1+J182)</f>
        <v>0.164917151217669</v>
      </c>
      <c r="L182" s="12" t="n">
        <v>0.000358811182836316</v>
      </c>
      <c r="M182" s="11" t="n">
        <f aca="false">+M181*(1+L182)</f>
        <v>0.139504669008153</v>
      </c>
    </row>
    <row r="183" customFormat="false" ht="12.75" hidden="false" customHeight="false" outlineLevel="0" collapsed="false">
      <c r="A183" s="10" t="n">
        <v>38895</v>
      </c>
      <c r="B183" s="12" t="n">
        <v>0.000198060959845062</v>
      </c>
      <c r="C183" s="11" t="n">
        <f aca="false">+C182*(1+B183)</f>
        <v>0.0656590330448377</v>
      </c>
      <c r="D183" s="12" t="n">
        <v>0.000396161275556967</v>
      </c>
      <c r="E183" s="11" t="n">
        <f aca="false">+E182*(1+D183)</f>
        <v>0.126565720725564</v>
      </c>
      <c r="F183" s="12" t="n">
        <v>0.000321811026678237</v>
      </c>
      <c r="G183" s="11" t="n">
        <f aca="false">+G182*(1+F183)</f>
        <v>0.566158708254587</v>
      </c>
      <c r="H183" s="7" t="n">
        <v>0.000216773269473119</v>
      </c>
      <c r="I183" s="11" t="n">
        <f aca="false">+I182*(1+H183)</f>
        <v>0</v>
      </c>
      <c r="J183" s="12" t="n">
        <v>0.000420513718245423</v>
      </c>
      <c r="K183" s="11" t="n">
        <f aca="false">+K182*(1+J183)</f>
        <v>0.16498650114213</v>
      </c>
      <c r="L183" s="12" t="n">
        <v>0.000358811182836316</v>
      </c>
      <c r="M183" s="11" t="n">
        <f aca="false">+M182*(1+L183)</f>
        <v>0.139554724843451</v>
      </c>
    </row>
    <row r="184" customFormat="false" ht="12.75" hidden="false" customHeight="false" outlineLevel="0" collapsed="false">
      <c r="A184" s="10" t="n">
        <v>38896</v>
      </c>
      <c r="B184" s="12" t="n">
        <v>0.000198060959845062</v>
      </c>
      <c r="C184" s="11" t="n">
        <f aca="false">+C183*(1+B184)</f>
        <v>0.0656720375359451</v>
      </c>
      <c r="D184" s="12" t="n">
        <v>0.000396161275556967</v>
      </c>
      <c r="E184" s="11" t="n">
        <f aca="false">+E183*(1+D184)</f>
        <v>0.126615861162929</v>
      </c>
      <c r="F184" s="12" t="n">
        <v>0.000321811026678237</v>
      </c>
      <c r="G184" s="11" t="n">
        <f aca="false">+G183*(1+F184)</f>
        <v>0.566340904369753</v>
      </c>
      <c r="H184" s="7" t="n">
        <v>0.000216773269473119</v>
      </c>
      <c r="I184" s="11" t="n">
        <f aca="false">+I183*(1+H184)</f>
        <v>0</v>
      </c>
      <c r="J184" s="12" t="n">
        <v>0.000420513718245423</v>
      </c>
      <c r="K184" s="11" t="n">
        <f aca="false">+K183*(1+J184)</f>
        <v>0.165055880229185</v>
      </c>
      <c r="L184" s="12" t="n">
        <v>0.000358811182836316</v>
      </c>
      <c r="M184" s="11" t="n">
        <f aca="false">+M183*(1+L184)</f>
        <v>0.139604798639342</v>
      </c>
    </row>
    <row r="185" customFormat="false" ht="12.75" hidden="false" customHeight="false" outlineLevel="0" collapsed="false">
      <c r="A185" s="10" t="n">
        <v>38897</v>
      </c>
      <c r="B185" s="12" t="n">
        <v>0.000198060959845062</v>
      </c>
      <c r="C185" s="11" t="n">
        <f aca="false">+C184*(1+B185)</f>
        <v>0.0656850446027344</v>
      </c>
      <c r="D185" s="12" t="n">
        <v>0.000396161275556967</v>
      </c>
      <c r="E185" s="11" t="n">
        <f aca="false">+E184*(1+D185)</f>
        <v>0.126666021463993</v>
      </c>
      <c r="F185" s="12" t="n">
        <v>0.000321811026678237</v>
      </c>
      <c r="G185" s="11" t="n">
        <f aca="false">+G184*(1+F185)</f>
        <v>0.566523159117638</v>
      </c>
      <c r="H185" s="7" t="n">
        <v>0.000216773269473119</v>
      </c>
      <c r="I185" s="11" t="n">
        <f aca="false">+I184*(1+H185)</f>
        <v>0</v>
      </c>
      <c r="J185" s="12" t="n">
        <v>0.000420513718245423</v>
      </c>
      <c r="K185" s="11" t="n">
        <f aca="false">+K184*(1+J185)</f>
        <v>0.165125288491099</v>
      </c>
      <c r="L185" s="12" t="n">
        <v>0.000358811182836316</v>
      </c>
      <c r="M185" s="11" t="n">
        <f aca="false">+M184*(1+L185)</f>
        <v>0.139654890402271</v>
      </c>
    </row>
    <row r="186" customFormat="false" ht="12.75" hidden="false" customHeight="false" outlineLevel="0" collapsed="false">
      <c r="A186" s="10" t="n">
        <v>38898</v>
      </c>
      <c r="B186" s="12" t="n">
        <v>0.000198060959845062</v>
      </c>
      <c r="C186" s="11" t="n">
        <f aca="false">+C185*(1+B186)</f>
        <v>0.0656980542457159</v>
      </c>
      <c r="D186" s="12" t="n">
        <v>0.000396161275556967</v>
      </c>
      <c r="E186" s="11" t="n">
        <f aca="false">+E185*(1+D186)</f>
        <v>0.126716201636626</v>
      </c>
      <c r="F186" s="12" t="n">
        <v>0.000321811026678237</v>
      </c>
      <c r="G186" s="11" t="n">
        <f aca="false">+G185*(1+F186)</f>
        <v>0.566705472517111</v>
      </c>
      <c r="H186" s="7" t="n">
        <v>0.000216773269473119</v>
      </c>
      <c r="I186" s="11" t="n">
        <f aca="false">+I185*(1+H186)</f>
        <v>0</v>
      </c>
      <c r="J186" s="12" t="n">
        <v>0.000420513718245423</v>
      </c>
      <c r="K186" s="11" t="n">
        <f aca="false">+K185*(1+J186)</f>
        <v>0.165194725940138</v>
      </c>
      <c r="L186" s="12" t="n">
        <v>0.000358811182836316</v>
      </c>
      <c r="M186" s="11" t="n">
        <f aca="false">+M185*(1+L186)</f>
        <v>0.139705000138686</v>
      </c>
      <c r="N186" s="14" t="n">
        <f aca="false">+SUM(C186,E186,G186,I186,K186,M186)</f>
        <v>1.06401945447828</v>
      </c>
    </row>
    <row r="187" customFormat="false" ht="12.75" hidden="false" customHeight="false" outlineLevel="0" collapsed="false">
      <c r="A187" s="10" t="n">
        <v>38901</v>
      </c>
      <c r="B187" s="12" t="n">
        <v>0.000198060959845062</v>
      </c>
      <c r="C187" s="11" t="n">
        <f aca="false">+N186*B10</f>
        <v>0.12538835934464</v>
      </c>
      <c r="D187" s="12" t="n">
        <v>0.000396161275556967</v>
      </c>
      <c r="E187" s="11" t="n">
        <f aca="false">+N186*D10</f>
        <v>0.155672386176256</v>
      </c>
      <c r="F187" s="12" t="n">
        <v>0.000321811026678237</v>
      </c>
      <c r="G187" s="11" t="n">
        <f aca="false">+N186*F10</f>
        <v>0.522638419773488</v>
      </c>
      <c r="H187" s="7" t="n">
        <v>0.000216773269473119</v>
      </c>
      <c r="I187" s="11" t="n">
        <f aca="false">+N186*H10</f>
        <v>0</v>
      </c>
      <c r="J187" s="12" t="n">
        <v>0.000420513718245423</v>
      </c>
      <c r="K187" s="11" t="n">
        <f aca="false">+N186*J10</f>
        <v>0.157766415773461</v>
      </c>
      <c r="L187" s="12" t="n">
        <v>0.000358811182836316</v>
      </c>
      <c r="M187" s="11" t="n">
        <f aca="false">+N186*L10</f>
        <v>0.102553873410431</v>
      </c>
    </row>
    <row r="188" customFormat="false" ht="12.75" hidden="false" customHeight="false" outlineLevel="0" collapsed="false">
      <c r="A188" s="10" t="n">
        <v>38903</v>
      </c>
      <c r="B188" s="12" t="n">
        <v>0.000198060959845062</v>
      </c>
      <c r="C188" s="11" t="n">
        <f aca="false">+C187*(1+B188)</f>
        <v>0.125413193883445</v>
      </c>
      <c r="D188" s="12" t="n">
        <v>0.000396161275556967</v>
      </c>
      <c r="E188" s="11" t="n">
        <f aca="false">+E187*(1+D188)</f>
        <v>0.155734057547332</v>
      </c>
      <c r="F188" s="12" t="n">
        <v>0.000321811026678237</v>
      </c>
      <c r="G188" s="11" t="n">
        <f aca="false">+G187*(1+F188)</f>
        <v>0.522806610579937</v>
      </c>
      <c r="H188" s="7" t="n">
        <v>0.000216773269473119</v>
      </c>
      <c r="I188" s="11" t="n">
        <f aca="false">+I187*(1+H188)</f>
        <v>0</v>
      </c>
      <c r="J188" s="12" t="n">
        <v>0.000420513718245423</v>
      </c>
      <c r="K188" s="11" t="n">
        <f aca="false">+K187*(1+J188)</f>
        <v>0.157832758715572</v>
      </c>
      <c r="L188" s="12" t="n">
        <v>0.000358811182836316</v>
      </c>
      <c r="M188" s="11" t="n">
        <f aca="false">+M187*(1+L188)</f>
        <v>0.102590670887054</v>
      </c>
    </row>
    <row r="189" customFormat="false" ht="12.75" hidden="false" customHeight="false" outlineLevel="0" collapsed="false">
      <c r="A189" s="10" t="n">
        <v>38904</v>
      </c>
      <c r="B189" s="12" t="n">
        <v>0.000198060959845062</v>
      </c>
      <c r="C189" s="11" t="n">
        <f aca="false">+C188*(1+B189)</f>
        <v>0.125438033341003</v>
      </c>
      <c r="D189" s="12" t="n">
        <v>0.000396161275556967</v>
      </c>
      <c r="E189" s="11" t="n">
        <f aca="false">+E188*(1+D189)</f>
        <v>0.155795753350218</v>
      </c>
      <c r="F189" s="12" t="n">
        <v>0.000321811026678237</v>
      </c>
      <c r="G189" s="11" t="n">
        <f aca="false">+G188*(1+F189)</f>
        <v>0.522974855512042</v>
      </c>
      <c r="H189" s="7" t="n">
        <v>0.000216773269473119</v>
      </c>
      <c r="I189" s="11" t="n">
        <f aca="false">+I188*(1+H189)</f>
        <v>0</v>
      </c>
      <c r="J189" s="12" t="n">
        <v>0.000420513718245423</v>
      </c>
      <c r="K189" s="11" t="n">
        <f aca="false">+K188*(1+J189)</f>
        <v>0.157899129555801</v>
      </c>
      <c r="L189" s="12" t="n">
        <v>0.000358811182836316</v>
      </c>
      <c r="M189" s="11" t="n">
        <f aca="false">+M188*(1+L189)</f>
        <v>0.102627481567022</v>
      </c>
    </row>
    <row r="190" customFormat="false" ht="12.75" hidden="false" customHeight="false" outlineLevel="0" collapsed="false">
      <c r="A190" s="10" t="n">
        <v>38905</v>
      </c>
      <c r="B190" s="12" t="n">
        <v>0.000198060959845062</v>
      </c>
      <c r="C190" s="11" t="n">
        <f aca="false">+C189*(1+B190)</f>
        <v>0.125462877718288</v>
      </c>
      <c r="D190" s="12" t="n">
        <v>0.000396161275556967</v>
      </c>
      <c r="E190" s="11" t="n">
        <f aca="false">+E189*(1+D190)</f>
        <v>0.155857473594591</v>
      </c>
      <c r="F190" s="12" t="n">
        <v>0.000321811026678237</v>
      </c>
      <c r="G190" s="11" t="n">
        <f aca="false">+G189*(1+F190)</f>
        <v>0.523143154587221</v>
      </c>
      <c r="H190" s="7" t="n">
        <v>0.000216773269473119</v>
      </c>
      <c r="I190" s="11" t="n">
        <f aca="false">+I189*(1+H190)</f>
        <v>0</v>
      </c>
      <c r="J190" s="12" t="n">
        <v>0.000420513718245423</v>
      </c>
      <c r="K190" s="11" t="n">
        <f aca="false">+K189*(1+J190)</f>
        <v>0.157965528305878</v>
      </c>
      <c r="L190" s="12" t="n">
        <v>0.000358811182836316</v>
      </c>
      <c r="M190" s="11" t="n">
        <f aca="false">+M189*(1+L190)</f>
        <v>0.102664305455075</v>
      </c>
    </row>
    <row r="191" customFormat="false" ht="12.75" hidden="false" customHeight="false" outlineLevel="0" collapsed="false">
      <c r="A191" s="10" t="n">
        <v>38908</v>
      </c>
      <c r="B191" s="12" t="n">
        <v>0.000198060959845062</v>
      </c>
      <c r="C191" s="11" t="n">
        <f aca="false">+C190*(1+B191)</f>
        <v>0.125487727016274</v>
      </c>
      <c r="D191" s="12" t="n">
        <v>0.000396161275556967</v>
      </c>
      <c r="E191" s="11" t="n">
        <f aca="false">+E190*(1+D191)</f>
        <v>0.155919218290136</v>
      </c>
      <c r="F191" s="12" t="n">
        <v>0.000321811026678237</v>
      </c>
      <c r="G191" s="11" t="n">
        <f aca="false">+G190*(1+F191)</f>
        <v>0.523311507822899</v>
      </c>
      <c r="H191" s="7" t="n">
        <v>0.000216773269473119</v>
      </c>
      <c r="I191" s="11" t="n">
        <f aca="false">+I190*(1+H191)</f>
        <v>0</v>
      </c>
      <c r="J191" s="12" t="n">
        <v>0.000420513718245423</v>
      </c>
      <c r="K191" s="11" t="n">
        <f aca="false">+K190*(1+J191)</f>
        <v>0.158031954977541</v>
      </c>
      <c r="L191" s="12" t="n">
        <v>0.000358811182836316</v>
      </c>
      <c r="M191" s="11" t="n">
        <f aca="false">+M190*(1+L191)</f>
        <v>0.10270114255595</v>
      </c>
    </row>
    <row r="192" customFormat="false" ht="12.75" hidden="false" customHeight="false" outlineLevel="0" collapsed="false">
      <c r="A192" s="10" t="n">
        <v>38909</v>
      </c>
      <c r="B192" s="12" t="n">
        <v>0.000198060959845062</v>
      </c>
      <c r="C192" s="11" t="n">
        <f aca="false">+C191*(1+B192)</f>
        <v>0.125512581235935</v>
      </c>
      <c r="D192" s="12" t="n">
        <v>0.000396161275556967</v>
      </c>
      <c r="E192" s="11" t="n">
        <f aca="false">+E191*(1+D192)</f>
        <v>0.155980987446537</v>
      </c>
      <c r="F192" s="12" t="n">
        <v>0.000321811026678237</v>
      </c>
      <c r="G192" s="11" t="n">
        <f aca="false">+G191*(1+F192)</f>
        <v>0.523479915236504</v>
      </c>
      <c r="H192" s="7" t="n">
        <v>0.000216773269473119</v>
      </c>
      <c r="I192" s="11" t="n">
        <f aca="false">+I191*(1+H192)</f>
        <v>0</v>
      </c>
      <c r="J192" s="12" t="n">
        <v>0.000420513718245423</v>
      </c>
      <c r="K192" s="11" t="n">
        <f aca="false">+K191*(1+J192)</f>
        <v>0.15809840958253</v>
      </c>
      <c r="L192" s="12" t="n">
        <v>0.000358811182836316</v>
      </c>
      <c r="M192" s="11" t="n">
        <f aca="false">+M191*(1+L192)</f>
        <v>0.10273799287439</v>
      </c>
    </row>
    <row r="193" customFormat="false" ht="12.75" hidden="false" customHeight="false" outlineLevel="0" collapsed="false">
      <c r="A193" s="10" t="n">
        <v>38910</v>
      </c>
      <c r="B193" s="12" t="n">
        <v>0.000198060959845062</v>
      </c>
      <c r="C193" s="11" t="n">
        <f aca="false">+C192*(1+B193)</f>
        <v>0.125537440378248</v>
      </c>
      <c r="D193" s="12" t="n">
        <v>0.000396161275556967</v>
      </c>
      <c r="E193" s="11" t="n">
        <f aca="false">+E192*(1+D193)</f>
        <v>0.156042781073487</v>
      </c>
      <c r="F193" s="12" t="n">
        <v>0.000321811026678237</v>
      </c>
      <c r="G193" s="11" t="n">
        <f aca="false">+G192*(1+F193)</f>
        <v>0.523648376845471</v>
      </c>
      <c r="H193" s="7" t="n">
        <v>0.000216773269473119</v>
      </c>
      <c r="I193" s="11" t="n">
        <f aca="false">+I192*(1+H193)</f>
        <v>0</v>
      </c>
      <c r="J193" s="12" t="n">
        <v>0.000420513718245423</v>
      </c>
      <c r="K193" s="11" t="n">
        <f aca="false">+K192*(1+J193)</f>
        <v>0.158164892132592</v>
      </c>
      <c r="L193" s="12" t="n">
        <v>0.000358811182836316</v>
      </c>
      <c r="M193" s="11" t="n">
        <f aca="false">+M192*(1+L193)</f>
        <v>0.102774856415135</v>
      </c>
    </row>
    <row r="194" customFormat="false" ht="12.75" hidden="false" customHeight="false" outlineLevel="0" collapsed="false">
      <c r="A194" s="10" t="n">
        <v>38911</v>
      </c>
      <c r="B194" s="12" t="n">
        <v>0.000198060959845062</v>
      </c>
      <c r="C194" s="11" t="n">
        <f aca="false">+C193*(1+B194)</f>
        <v>0.125562304444185</v>
      </c>
      <c r="D194" s="12" t="n">
        <v>0.000396161275556967</v>
      </c>
      <c r="E194" s="11" t="n">
        <f aca="false">+E193*(1+D194)</f>
        <v>0.156104599180678</v>
      </c>
      <c r="F194" s="12" t="n">
        <v>0.000321811026678237</v>
      </c>
      <c r="G194" s="11" t="n">
        <f aca="false">+G193*(1+F194)</f>
        <v>0.523816892667242</v>
      </c>
      <c r="H194" s="7" t="n">
        <v>0.000216773269473119</v>
      </c>
      <c r="I194" s="11" t="n">
        <f aca="false">+I193*(1+H194)</f>
        <v>0</v>
      </c>
      <c r="J194" s="12" t="n">
        <v>0.000420513718245423</v>
      </c>
      <c r="K194" s="11" t="n">
        <f aca="false">+K193*(1+J194)</f>
        <v>0.158231402639479</v>
      </c>
      <c r="L194" s="12" t="n">
        <v>0.000358811182836316</v>
      </c>
      <c r="M194" s="11" t="n">
        <f aca="false">+M193*(1+L194)</f>
        <v>0.102811733182931</v>
      </c>
    </row>
    <row r="195" customFormat="false" ht="12.75" hidden="false" customHeight="false" outlineLevel="0" collapsed="false">
      <c r="A195" s="10" t="n">
        <v>38912</v>
      </c>
      <c r="B195" s="12" t="n">
        <v>0.000198060959845062</v>
      </c>
      <c r="C195" s="11" t="n">
        <f aca="false">+C194*(1+B195)</f>
        <v>0.125587173434724</v>
      </c>
      <c r="D195" s="12" t="n">
        <v>0.000396161275556967</v>
      </c>
      <c r="E195" s="11" t="n">
        <f aca="false">+E194*(1+D195)</f>
        <v>0.15616644177781</v>
      </c>
      <c r="F195" s="12" t="n">
        <v>0.000321811026678237</v>
      </c>
      <c r="G195" s="11" t="n">
        <f aca="false">+G194*(1+F195)</f>
        <v>0.523985462719263</v>
      </c>
      <c r="H195" s="7" t="n">
        <v>0.000216773269473119</v>
      </c>
      <c r="I195" s="11" t="n">
        <f aca="false">+I194*(1+H195)</f>
        <v>0</v>
      </c>
      <c r="J195" s="12" t="n">
        <v>0.000420513718245423</v>
      </c>
      <c r="K195" s="11" t="n">
        <f aca="false">+K194*(1+J195)</f>
        <v>0.158297941114946</v>
      </c>
      <c r="L195" s="12" t="n">
        <v>0.000358811182836316</v>
      </c>
      <c r="M195" s="11" t="n">
        <f aca="false">+M194*(1+L195)</f>
        <v>0.102848623182524</v>
      </c>
    </row>
    <row r="196" customFormat="false" ht="12.75" hidden="false" customHeight="false" outlineLevel="0" collapsed="false">
      <c r="A196" s="10" t="n">
        <v>38915</v>
      </c>
      <c r="B196" s="12" t="n">
        <v>0.000198060959845062</v>
      </c>
      <c r="C196" s="11" t="n">
        <f aca="false">+C195*(1+B196)</f>
        <v>0.125612047350839</v>
      </c>
      <c r="D196" s="12" t="n">
        <v>0.000396161275556967</v>
      </c>
      <c r="E196" s="11" t="n">
        <f aca="false">+E195*(1+D196)</f>
        <v>0.156228308874584</v>
      </c>
      <c r="F196" s="12" t="n">
        <v>0.000321811026678237</v>
      </c>
      <c r="G196" s="11" t="n">
        <f aca="false">+G195*(1+F196)</f>
        <v>0.524154087018985</v>
      </c>
      <c r="H196" s="7" t="n">
        <v>0.000216773269473119</v>
      </c>
      <c r="I196" s="11" t="n">
        <f aca="false">+I195*(1+H196)</f>
        <v>0</v>
      </c>
      <c r="J196" s="12" t="n">
        <v>0.000420513718245423</v>
      </c>
      <c r="K196" s="11" t="n">
        <f aca="false">+K195*(1+J196)</f>
        <v>0.158364507570754</v>
      </c>
      <c r="L196" s="12" t="n">
        <v>0.000358811182836316</v>
      </c>
      <c r="M196" s="11" t="n">
        <f aca="false">+M195*(1+L196)</f>
        <v>0.102885526418661</v>
      </c>
    </row>
    <row r="197" customFormat="false" ht="12.75" hidden="false" customHeight="false" outlineLevel="0" collapsed="false">
      <c r="A197" s="10" t="n">
        <v>38916</v>
      </c>
      <c r="B197" s="12" t="n">
        <v>0.000198060959845062</v>
      </c>
      <c r="C197" s="11" t="n">
        <f aca="false">+C196*(1+B197)</f>
        <v>0.125636926193505</v>
      </c>
      <c r="D197" s="12" t="n">
        <v>0.000396161275556967</v>
      </c>
      <c r="E197" s="11" t="n">
        <f aca="false">+E196*(1+D197)</f>
        <v>0.156290200480706</v>
      </c>
      <c r="F197" s="12" t="n">
        <v>0.000321811026678237</v>
      </c>
      <c r="G197" s="11" t="n">
        <f aca="false">+G196*(1+F197)</f>
        <v>0.524322765583866</v>
      </c>
      <c r="H197" s="7" t="n">
        <v>0.000216773269473119</v>
      </c>
      <c r="I197" s="11" t="n">
        <f aca="false">+I196*(1+H197)</f>
        <v>0</v>
      </c>
      <c r="J197" s="12" t="n">
        <v>0.000420513718245423</v>
      </c>
      <c r="K197" s="11" t="n">
        <f aca="false">+K196*(1+J197)</f>
        <v>0.158431102018671</v>
      </c>
      <c r="L197" s="12" t="n">
        <v>0.000358811182836316</v>
      </c>
      <c r="M197" s="11" t="n">
        <f aca="false">+M196*(1+L197)</f>
        <v>0.102922442896092</v>
      </c>
    </row>
    <row r="198" customFormat="false" ht="12.75" hidden="false" customHeight="false" outlineLevel="0" collapsed="false">
      <c r="A198" s="10" t="n">
        <v>38917</v>
      </c>
      <c r="B198" s="12" t="n">
        <v>0.000198060959845062</v>
      </c>
      <c r="C198" s="11" t="n">
        <f aca="false">+C197*(1+B198)</f>
        <v>0.125661809963699</v>
      </c>
      <c r="D198" s="12" t="n">
        <v>0.000396161275556967</v>
      </c>
      <c r="E198" s="11" t="n">
        <f aca="false">+E197*(1+D198)</f>
        <v>0.156352116605885</v>
      </c>
      <c r="F198" s="12" t="n">
        <v>0.000321811026678237</v>
      </c>
      <c r="G198" s="11" t="n">
        <f aca="false">+G197*(1+F198)</f>
        <v>0.52449149843137</v>
      </c>
      <c r="H198" s="7" t="n">
        <v>0.000216773269473119</v>
      </c>
      <c r="I198" s="11" t="n">
        <f aca="false">+I197*(1+H198)</f>
        <v>0</v>
      </c>
      <c r="J198" s="12" t="n">
        <v>0.000420513718245423</v>
      </c>
      <c r="K198" s="11" t="n">
        <f aca="false">+K197*(1+J198)</f>
        <v>0.158497724470467</v>
      </c>
      <c r="L198" s="12" t="n">
        <v>0.000358811182836316</v>
      </c>
      <c r="M198" s="11" t="n">
        <f aca="false">+M197*(1+L198)</f>
        <v>0.102959372619568</v>
      </c>
    </row>
    <row r="199" customFormat="false" ht="12.75" hidden="false" customHeight="false" outlineLevel="0" collapsed="false">
      <c r="A199" s="10" t="n">
        <v>38918</v>
      </c>
      <c r="B199" s="12" t="n">
        <v>0.000198060959845062</v>
      </c>
      <c r="C199" s="11" t="n">
        <f aca="false">+C198*(1+B199)</f>
        <v>0.125686698662396</v>
      </c>
      <c r="D199" s="12" t="n">
        <v>0.000396161275556967</v>
      </c>
      <c r="E199" s="11" t="n">
        <f aca="false">+E198*(1+D199)</f>
        <v>0.156414057259836</v>
      </c>
      <c r="F199" s="12" t="n">
        <v>0.000321811026678237</v>
      </c>
      <c r="G199" s="11" t="n">
        <f aca="false">+G198*(1+F199)</f>
        <v>0.524660285578964</v>
      </c>
      <c r="H199" s="7" t="n">
        <v>0.000216773269473119</v>
      </c>
      <c r="I199" s="11" t="n">
        <f aca="false">+I198*(1+H199)</f>
        <v>0</v>
      </c>
      <c r="J199" s="12" t="n">
        <v>0.000420513718245423</v>
      </c>
      <c r="K199" s="11" t="n">
        <f aca="false">+K198*(1+J199)</f>
        <v>0.158564374937917</v>
      </c>
      <c r="L199" s="12" t="n">
        <v>0.000358811182836316</v>
      </c>
      <c r="M199" s="11" t="n">
        <f aca="false">+M198*(1+L199)</f>
        <v>0.102996315593842</v>
      </c>
    </row>
    <row r="200" customFormat="false" ht="12.75" hidden="false" customHeight="false" outlineLevel="0" collapsed="false">
      <c r="A200" s="10" t="n">
        <v>38919</v>
      </c>
      <c r="B200" s="12" t="n">
        <v>0.000198060959845062</v>
      </c>
      <c r="C200" s="11" t="n">
        <f aca="false">+C199*(1+B200)</f>
        <v>0.125711592290573</v>
      </c>
      <c r="D200" s="12" t="n">
        <v>0.000396161275556967</v>
      </c>
      <c r="E200" s="11" t="n">
        <f aca="false">+E199*(1+D200)</f>
        <v>0.156476022452275</v>
      </c>
      <c r="F200" s="12" t="n">
        <v>0.000321811026678237</v>
      </c>
      <c r="G200" s="11" t="n">
        <f aca="false">+G199*(1+F200)</f>
        <v>0.524829127044123</v>
      </c>
      <c r="H200" s="7" t="n">
        <v>0.000216773269473119</v>
      </c>
      <c r="I200" s="11" t="n">
        <f aca="false">+I199*(1+H200)</f>
        <v>0</v>
      </c>
      <c r="J200" s="12" t="n">
        <v>0.000420513718245423</v>
      </c>
      <c r="K200" s="11" t="n">
        <f aca="false">+K199*(1+J200)</f>
        <v>0.158631053432804</v>
      </c>
      <c r="L200" s="12" t="n">
        <v>0.000358811182836316</v>
      </c>
      <c r="M200" s="11" t="n">
        <f aca="false">+M199*(1+L200)</f>
        <v>0.103033271823668</v>
      </c>
    </row>
    <row r="201" customFormat="false" ht="12.75" hidden="false" customHeight="false" outlineLevel="0" collapsed="false">
      <c r="A201" s="10" t="n">
        <v>38922</v>
      </c>
      <c r="B201" s="12" t="n">
        <v>0.000198060959845062</v>
      </c>
      <c r="C201" s="11" t="n">
        <f aca="false">+C200*(1+B201)</f>
        <v>0.125736490849206</v>
      </c>
      <c r="D201" s="12" t="n">
        <v>0.000396161275556967</v>
      </c>
      <c r="E201" s="11" t="n">
        <f aca="false">+E200*(1+D201)</f>
        <v>0.156538012192924</v>
      </c>
      <c r="F201" s="12" t="n">
        <v>0.000321811026678237</v>
      </c>
      <c r="G201" s="11" t="n">
        <f aca="false">+G200*(1+F201)</f>
        <v>0.524998022844328</v>
      </c>
      <c r="H201" s="7" t="n">
        <v>0.000216773269473119</v>
      </c>
      <c r="I201" s="11" t="n">
        <f aca="false">+I200*(1+H201)</f>
        <v>0</v>
      </c>
      <c r="J201" s="12" t="n">
        <v>0.000420513718245423</v>
      </c>
      <c r="K201" s="11" t="n">
        <f aca="false">+K200*(1+J201)</f>
        <v>0.158697759966912</v>
      </c>
      <c r="L201" s="12" t="n">
        <v>0.000358811182836316</v>
      </c>
      <c r="M201" s="11" t="n">
        <f aca="false">+M200*(1+L201)</f>
        <v>0.103070241313803</v>
      </c>
    </row>
    <row r="202" customFormat="false" ht="12.75" hidden="false" customHeight="false" outlineLevel="0" collapsed="false">
      <c r="A202" s="10" t="n">
        <v>38923</v>
      </c>
      <c r="B202" s="12" t="n">
        <v>0.000198060959845062</v>
      </c>
      <c r="C202" s="11" t="n">
        <f aca="false">+C201*(1+B202)</f>
        <v>0.125761394339271</v>
      </c>
      <c r="D202" s="12" t="n">
        <v>0.000396161275556967</v>
      </c>
      <c r="E202" s="11" t="n">
        <f aca="false">+E201*(1+D202)</f>
        <v>0.156600026491507</v>
      </c>
      <c r="F202" s="12" t="n">
        <v>0.000321811026678237</v>
      </c>
      <c r="G202" s="11" t="n">
        <f aca="false">+G201*(1+F202)</f>
        <v>0.525166972997064</v>
      </c>
      <c r="H202" s="7" t="n">
        <v>0.000216773269473119</v>
      </c>
      <c r="I202" s="11" t="n">
        <f aca="false">+I201*(1+H202)</f>
        <v>0</v>
      </c>
      <c r="J202" s="12" t="n">
        <v>0.000420513718245423</v>
      </c>
      <c r="K202" s="11" t="n">
        <f aca="false">+K201*(1+J202)</f>
        <v>0.158764494552033</v>
      </c>
      <c r="L202" s="12" t="n">
        <v>0.000358811182836316</v>
      </c>
      <c r="M202" s="11" t="n">
        <f aca="false">+M201*(1+L202)</f>
        <v>0.103107224069004</v>
      </c>
    </row>
    <row r="203" customFormat="false" ht="12.75" hidden="false" customHeight="false" outlineLevel="0" collapsed="false">
      <c r="A203" s="10" t="n">
        <v>38924</v>
      </c>
      <c r="B203" s="12" t="n">
        <v>0.000198060959845062</v>
      </c>
      <c r="C203" s="11" t="n">
        <f aca="false">+C202*(1+B203)</f>
        <v>0.125786302761745</v>
      </c>
      <c r="D203" s="12" t="n">
        <v>0.000396161275556967</v>
      </c>
      <c r="E203" s="11" t="n">
        <f aca="false">+E202*(1+D203)</f>
        <v>0.156662065357754</v>
      </c>
      <c r="F203" s="12" t="n">
        <v>0.000321811026678237</v>
      </c>
      <c r="G203" s="11" t="n">
        <f aca="false">+G202*(1+F203)</f>
        <v>0.525335977519821</v>
      </c>
      <c r="H203" s="7" t="n">
        <v>0.000216773269473119</v>
      </c>
      <c r="I203" s="11" t="n">
        <f aca="false">+I202*(1+H203)</f>
        <v>0</v>
      </c>
      <c r="J203" s="12" t="n">
        <v>0.000420513718245423</v>
      </c>
      <c r="K203" s="11" t="n">
        <f aca="false">+K202*(1+J203)</f>
        <v>0.158831257199962</v>
      </c>
      <c r="L203" s="12" t="n">
        <v>0.000358811182836316</v>
      </c>
      <c r="M203" s="11" t="n">
        <f aca="false">+M202*(1+L203)</f>
        <v>0.103144220094031</v>
      </c>
    </row>
    <row r="204" customFormat="false" ht="12.75" hidden="false" customHeight="false" outlineLevel="0" collapsed="false">
      <c r="A204" s="10" t="n">
        <v>38925</v>
      </c>
      <c r="B204" s="12" t="n">
        <v>0.000198060959845062</v>
      </c>
      <c r="C204" s="11" t="n">
        <f aca="false">+C203*(1+B204)</f>
        <v>0.125811216117606</v>
      </c>
      <c r="D204" s="12" t="n">
        <v>0.000396161275556967</v>
      </c>
      <c r="E204" s="11" t="n">
        <f aca="false">+E203*(1+D204)</f>
        <v>0.156724128801398</v>
      </c>
      <c r="F204" s="12" t="n">
        <v>0.000321811026678237</v>
      </c>
      <c r="G204" s="11" t="n">
        <f aca="false">+G203*(1+F204)</f>
        <v>0.525505036430098</v>
      </c>
      <c r="H204" s="7" t="n">
        <v>0.000216773269473119</v>
      </c>
      <c r="I204" s="11" t="n">
        <f aca="false">+I203*(1+H204)</f>
        <v>0</v>
      </c>
      <c r="J204" s="12" t="n">
        <v>0.000420513718245423</v>
      </c>
      <c r="K204" s="11" t="n">
        <f aca="false">+K203*(1+J204)</f>
        <v>0.158898047922501</v>
      </c>
      <c r="L204" s="12" t="n">
        <v>0.000358811182836316</v>
      </c>
      <c r="M204" s="11" t="n">
        <f aca="false">+M203*(1+L204)</f>
        <v>0.103181229393645</v>
      </c>
    </row>
    <row r="205" customFormat="false" ht="12.75" hidden="false" customHeight="false" outlineLevel="0" collapsed="false">
      <c r="A205" s="10" t="n">
        <v>38926</v>
      </c>
      <c r="B205" s="12" t="n">
        <v>0.000198060959845062</v>
      </c>
      <c r="C205" s="11" t="n">
        <f aca="false">+C204*(1+B205)</f>
        <v>0.125836134407829</v>
      </c>
      <c r="D205" s="12" t="n">
        <v>0.000396161275556967</v>
      </c>
      <c r="E205" s="11" t="n">
        <f aca="false">+E204*(1+D205)</f>
        <v>0.156786216832175</v>
      </c>
      <c r="F205" s="12" t="n">
        <v>0.000321811026678237</v>
      </c>
      <c r="G205" s="11" t="n">
        <f aca="false">+G204*(1+F205)</f>
        <v>0.525674149745396</v>
      </c>
      <c r="H205" s="7" t="n">
        <v>0.000216773269473119</v>
      </c>
      <c r="I205" s="11" t="n">
        <f aca="false">+I204*(1+H205)</f>
        <v>0</v>
      </c>
      <c r="J205" s="12" t="n">
        <v>0.000420513718245423</v>
      </c>
      <c r="K205" s="11" t="n">
        <f aca="false">+K204*(1+J205)</f>
        <v>0.158964866731455</v>
      </c>
      <c r="L205" s="12" t="n">
        <v>0.000358811182836316</v>
      </c>
      <c r="M205" s="11" t="n">
        <f aca="false">+M204*(1+L205)</f>
        <v>0.103218251972611</v>
      </c>
    </row>
    <row r="206" customFormat="false" ht="12.75" hidden="false" customHeight="false" outlineLevel="0" collapsed="false">
      <c r="A206" s="10" t="n">
        <v>38929</v>
      </c>
      <c r="B206" s="12" t="n">
        <v>0.000198060959845062</v>
      </c>
      <c r="C206" s="11" t="n">
        <f aca="false">+C205*(1+B206)</f>
        <v>0.125861057633393</v>
      </c>
      <c r="D206" s="12" t="n">
        <v>0.000396161275556967</v>
      </c>
      <c r="E206" s="11" t="n">
        <f aca="false">+E205*(1+D206)</f>
        <v>0.156848329459825</v>
      </c>
      <c r="F206" s="12" t="n">
        <v>0.000321811026678237</v>
      </c>
      <c r="G206" s="11" t="n">
        <f aca="false">+G205*(1+F206)</f>
        <v>0.525843317483224</v>
      </c>
      <c r="H206" s="7" t="n">
        <v>0.000216773269473119</v>
      </c>
      <c r="I206" s="11" t="n">
        <f aca="false">+I205*(1+H206)</f>
        <v>0</v>
      </c>
      <c r="J206" s="12" t="n">
        <v>0.000420513718245423</v>
      </c>
      <c r="K206" s="11" t="n">
        <f aca="false">+K205*(1+J206)</f>
        <v>0.159031713638634</v>
      </c>
      <c r="L206" s="12" t="n">
        <v>0.000358811182836316</v>
      </c>
      <c r="M206" s="11" t="n">
        <f aca="false">+M205*(1+L206)</f>
        <v>0.103255287835691</v>
      </c>
      <c r="N206" s="14" t="n">
        <f aca="false">+SUM(C206,E206,G206,I206,K206,M206)</f>
        <v>1.07083970605077</v>
      </c>
    </row>
    <row r="207" customFormat="false" ht="12.75" hidden="false" customHeight="false" outlineLevel="0" collapsed="false">
      <c r="A207" s="10" t="n">
        <v>38930</v>
      </c>
      <c r="B207" s="7" t="n">
        <v>0.000198060959845062</v>
      </c>
      <c r="C207" s="11" t="n">
        <f aca="false">+N206*$B$11</f>
        <v>0</v>
      </c>
      <c r="D207" s="12" t="n">
        <v>0.000396161275556967</v>
      </c>
      <c r="E207" s="11" t="n">
        <f aca="false">+N206*$D$11</f>
        <v>0.192243322924271</v>
      </c>
      <c r="F207" s="12" t="n">
        <v>0.000321811026678237</v>
      </c>
      <c r="G207" s="11" t="n">
        <f aca="false">+N206*$F$11</f>
        <v>0.586992066765249</v>
      </c>
      <c r="H207" s="12" t="n">
        <v>0.000216773269473119</v>
      </c>
      <c r="I207" s="11" t="n">
        <f aca="false">+N206*$H$11</f>
        <v>0.0140115502998437</v>
      </c>
      <c r="J207" s="12" t="n">
        <v>0.000420513718245423</v>
      </c>
      <c r="K207" s="11" t="n">
        <f aca="false">+N206*$J$11</f>
        <v>0.158094792722594</v>
      </c>
      <c r="L207" s="12" t="n">
        <v>0.000358811182836316</v>
      </c>
      <c r="M207" s="11" t="n">
        <f aca="false">+N206*L11</f>
        <v>0.119497973338809</v>
      </c>
    </row>
    <row r="208" customFormat="false" ht="12.75" hidden="false" customHeight="false" outlineLevel="0" collapsed="false">
      <c r="A208" s="10" t="n">
        <v>38931</v>
      </c>
      <c r="B208" s="7" t="n">
        <v>0.000198060959845062</v>
      </c>
      <c r="C208" s="11" t="n">
        <f aca="false">+C207*(1+B208)</f>
        <v>0</v>
      </c>
      <c r="D208" s="12" t="n">
        <v>0.000396161275556967</v>
      </c>
      <c r="E208" s="11" t="n">
        <f aca="false">+E207*(1+D208)</f>
        <v>0.192319482284298</v>
      </c>
      <c r="F208" s="12" t="n">
        <v>0.000321811026678237</v>
      </c>
      <c r="G208" s="11" t="n">
        <f aca="false">+G207*(1+F208)</f>
        <v>0.587180967284907</v>
      </c>
      <c r="H208" s="12" t="n">
        <v>0.000216773269473119</v>
      </c>
      <c r="I208" s="11" t="n">
        <f aca="false">+I207*(1+H208)</f>
        <v>0.0140145876294126</v>
      </c>
      <c r="J208" s="12" t="n">
        <v>0.000420513718245423</v>
      </c>
      <c r="K208" s="11" t="n">
        <f aca="false">+K207*(1+J208)</f>
        <v>0.158161273751717</v>
      </c>
      <c r="L208" s="12" t="n">
        <v>0.000358811182836316</v>
      </c>
      <c r="M208" s="11" t="n">
        <f aca="false">+M207*(1+L208)</f>
        <v>0.11954085054797</v>
      </c>
    </row>
    <row r="209" customFormat="false" ht="12.75" hidden="false" customHeight="false" outlineLevel="0" collapsed="false">
      <c r="A209" s="10" t="n">
        <v>38932</v>
      </c>
      <c r="B209" s="7" t="n">
        <v>0.000198060959845062</v>
      </c>
      <c r="C209" s="11" t="n">
        <f aca="false">+C208*(1+B209)</f>
        <v>0</v>
      </c>
      <c r="D209" s="12" t="n">
        <v>0.000396161275556967</v>
      </c>
      <c r="E209" s="11" t="n">
        <f aca="false">+E208*(1+D209)</f>
        <v>0.192395671815714</v>
      </c>
      <c r="F209" s="12" t="n">
        <v>0.000321811026678237</v>
      </c>
      <c r="G209" s="11" t="n">
        <f aca="false">+G208*(1+F209)</f>
        <v>0.587369928594835</v>
      </c>
      <c r="H209" s="12" t="n">
        <v>0.000216773269473119</v>
      </c>
      <c r="I209" s="11" t="n">
        <f aca="false">+I208*(1+H209)</f>
        <v>0.0140176256173933</v>
      </c>
      <c r="J209" s="12" t="n">
        <v>0.000420513718245423</v>
      </c>
      <c r="K209" s="11" t="n">
        <f aca="false">+K208*(1+J209)</f>
        <v>0.158227782737025</v>
      </c>
      <c r="L209" s="12" t="n">
        <v>0.000358811182836316</v>
      </c>
      <c r="M209" s="11" t="n">
        <f aca="false">+M208*(1+L209)</f>
        <v>0.119583743141952</v>
      </c>
    </row>
    <row r="210" customFormat="false" ht="12.75" hidden="false" customHeight="false" outlineLevel="0" collapsed="false">
      <c r="A210" s="10" t="n">
        <v>38933</v>
      </c>
      <c r="B210" s="7" t="n">
        <v>0.000198060959845062</v>
      </c>
      <c r="C210" s="11" t="n">
        <f aca="false">+C209*(1+B210)</f>
        <v>0</v>
      </c>
      <c r="D210" s="12" t="n">
        <v>0.000396161275556967</v>
      </c>
      <c r="E210" s="11" t="n">
        <f aca="false">+E209*(1+D210)</f>
        <v>0.192471891530473</v>
      </c>
      <c r="F210" s="12" t="n">
        <v>0.000321811026678237</v>
      </c>
      <c r="G210" s="11" t="n">
        <f aca="false">+G209*(1+F210)</f>
        <v>0.587558950714596</v>
      </c>
      <c r="H210" s="12" t="n">
        <v>0.000216773269473119</v>
      </c>
      <c r="I210" s="11" t="n">
        <f aca="false">+I209*(1+H210)</f>
        <v>0.0140206642639286</v>
      </c>
      <c r="J210" s="12" t="n">
        <v>0.000420513718245423</v>
      </c>
      <c r="K210" s="11" t="n">
        <f aca="false">+K209*(1+J210)</f>
        <v>0.158294319690273</v>
      </c>
      <c r="L210" s="12" t="n">
        <v>0.000358811182836316</v>
      </c>
      <c r="M210" s="11" t="n">
        <f aca="false">+M209*(1+L210)</f>
        <v>0.119626651126277</v>
      </c>
    </row>
    <row r="211" customFormat="false" ht="12.75" hidden="false" customHeight="false" outlineLevel="0" collapsed="false">
      <c r="A211" s="10" t="n">
        <v>38936</v>
      </c>
      <c r="B211" s="7" t="n">
        <v>0.000198060959845062</v>
      </c>
      <c r="C211" s="11" t="n">
        <f aca="false">+C210*(1+B211)</f>
        <v>0</v>
      </c>
      <c r="D211" s="12" t="n">
        <v>0.000396161275556967</v>
      </c>
      <c r="E211" s="11" t="n">
        <f aca="false">+E210*(1+D211)</f>
        <v>0.19254814144053</v>
      </c>
      <c r="F211" s="12" t="n">
        <v>0.000321811026678237</v>
      </c>
      <c r="G211" s="11" t="n">
        <f aca="false">+G210*(1+F211)</f>
        <v>0.587748033663759</v>
      </c>
      <c r="H211" s="12" t="n">
        <v>0.000216773269473119</v>
      </c>
      <c r="I211" s="11" t="n">
        <f aca="false">+I210*(1+H211)</f>
        <v>0.0140237035691613</v>
      </c>
      <c r="J211" s="12" t="n">
        <v>0.000420513718245423</v>
      </c>
      <c r="K211" s="11" t="n">
        <f aca="false">+K210*(1+J211)</f>
        <v>0.158360884623223</v>
      </c>
      <c r="L211" s="12" t="n">
        <v>0.000358811182836316</v>
      </c>
      <c r="M211" s="11" t="n">
        <f aca="false">+M210*(1+L211)</f>
        <v>0.119669574506466</v>
      </c>
    </row>
    <row r="212" customFormat="false" ht="12.75" hidden="false" customHeight="false" outlineLevel="0" collapsed="false">
      <c r="A212" s="10" t="n">
        <v>38937</v>
      </c>
      <c r="B212" s="7" t="n">
        <v>0.000198060959845062</v>
      </c>
      <c r="C212" s="11" t="n">
        <f aca="false">+C211*(1+B212)</f>
        <v>0</v>
      </c>
      <c r="D212" s="12" t="n">
        <v>0.000396161275556967</v>
      </c>
      <c r="E212" s="11" t="n">
        <f aca="false">+E211*(1+D212)</f>
        <v>0.192624421557849</v>
      </c>
      <c r="F212" s="12" t="n">
        <v>0.000321811026678237</v>
      </c>
      <c r="G212" s="11" t="n">
        <f aca="false">+G211*(1+F212)</f>
        <v>0.587937177461901</v>
      </c>
      <c r="H212" s="12" t="n">
        <v>0.000216773269473119</v>
      </c>
      <c r="I212" s="11" t="n">
        <f aca="false">+I211*(1+H212)</f>
        <v>0.0140267435332341</v>
      </c>
      <c r="J212" s="12" t="n">
        <v>0.000420513718245423</v>
      </c>
      <c r="K212" s="11" t="n">
        <f aca="false">+K211*(1+J212)</f>
        <v>0.158427477547641</v>
      </c>
      <c r="L212" s="12" t="n">
        <v>0.000358811182836316</v>
      </c>
      <c r="M212" s="11" t="n">
        <f aca="false">+M211*(1+L212)</f>
        <v>0.119712513288044</v>
      </c>
    </row>
    <row r="213" customFormat="false" ht="12.75" hidden="false" customHeight="false" outlineLevel="0" collapsed="false">
      <c r="A213" s="10" t="n">
        <v>38938</v>
      </c>
      <c r="B213" s="7" t="n">
        <v>0.000198060959845062</v>
      </c>
      <c r="C213" s="11" t="n">
        <f aca="false">+C212*(1+B213)</f>
        <v>0</v>
      </c>
      <c r="D213" s="12" t="n">
        <v>0.000396161275556967</v>
      </c>
      <c r="E213" s="11" t="n">
        <f aca="false">+E212*(1+D213)</f>
        <v>0.192700731894397</v>
      </c>
      <c r="F213" s="12" t="n">
        <v>0.000321811026678237</v>
      </c>
      <c r="G213" s="11" t="n">
        <f aca="false">+G212*(1+F213)</f>
        <v>0.588126382128602</v>
      </c>
      <c r="H213" s="12" t="n">
        <v>0.000216773269473119</v>
      </c>
      <c r="I213" s="11" t="n">
        <f aca="false">+I212*(1+H213)</f>
        <v>0.0140297841562899</v>
      </c>
      <c r="J213" s="12" t="n">
        <v>0.000420513718245423</v>
      </c>
      <c r="K213" s="11" t="n">
        <f aca="false">+K212*(1+J213)</f>
        <v>0.158494098475297</v>
      </c>
      <c r="L213" s="12" t="n">
        <v>0.000358811182836316</v>
      </c>
      <c r="M213" s="11" t="n">
        <f aca="false">+M212*(1+L213)</f>
        <v>0.119755467476537</v>
      </c>
    </row>
    <row r="214" customFormat="false" ht="12.75" hidden="false" customHeight="false" outlineLevel="0" collapsed="false">
      <c r="A214" s="10" t="n">
        <v>38939</v>
      </c>
      <c r="B214" s="7" t="n">
        <v>0.000198060959845062</v>
      </c>
      <c r="C214" s="11" t="n">
        <f aca="false">+C213*(1+B214)</f>
        <v>0</v>
      </c>
      <c r="D214" s="12" t="n">
        <v>0.000396161275556967</v>
      </c>
      <c r="E214" s="11" t="n">
        <f aca="false">+E213*(1+D214)</f>
        <v>0.192777072462145</v>
      </c>
      <c r="F214" s="12" t="n">
        <v>0.000321811026678237</v>
      </c>
      <c r="G214" s="11" t="n">
        <f aca="false">+G213*(1+F214)</f>
        <v>0.588315647683451</v>
      </c>
      <c r="H214" s="12" t="n">
        <v>0.000216773269473119</v>
      </c>
      <c r="I214" s="11" t="n">
        <f aca="false">+I213*(1+H214)</f>
        <v>0.0140328254384715</v>
      </c>
      <c r="J214" s="12" t="n">
        <v>0.000420513718245423</v>
      </c>
      <c r="K214" s="11" t="n">
        <f aca="false">+K213*(1+J214)</f>
        <v>0.158560747417967</v>
      </c>
      <c r="L214" s="12" t="n">
        <v>0.000358811182836316</v>
      </c>
      <c r="M214" s="11" t="n">
        <f aca="false">+M213*(1+L214)</f>
        <v>0.119798437077474</v>
      </c>
    </row>
    <row r="215" customFormat="false" ht="12.75" hidden="false" customHeight="false" outlineLevel="0" collapsed="false">
      <c r="A215" s="10" t="n">
        <v>38940</v>
      </c>
      <c r="B215" s="7" t="n">
        <v>0.000198060959845062</v>
      </c>
      <c r="C215" s="11" t="n">
        <f aca="false">+C214*(1+B215)</f>
        <v>0</v>
      </c>
      <c r="D215" s="12" t="n">
        <v>0.000396161275556967</v>
      </c>
      <c r="E215" s="11" t="n">
        <f aca="false">+E214*(1+D215)</f>
        <v>0.19285344327307</v>
      </c>
      <c r="F215" s="12" t="n">
        <v>0.000321811026678237</v>
      </c>
      <c r="G215" s="11" t="n">
        <f aca="false">+G214*(1+F215)</f>
        <v>0.588504974146043</v>
      </c>
      <c r="H215" s="12" t="n">
        <v>0.000216773269473119</v>
      </c>
      <c r="I215" s="11" t="n">
        <f aca="false">+I214*(1+H215)</f>
        <v>0.0140358673799217</v>
      </c>
      <c r="J215" s="12" t="n">
        <v>0.000420513718245423</v>
      </c>
      <c r="K215" s="11" t="n">
        <f aca="false">+K214*(1+J215)</f>
        <v>0.158627424387431</v>
      </c>
      <c r="L215" s="12" t="n">
        <v>0.000358811182836316</v>
      </c>
      <c r="M215" s="11" t="n">
        <f aca="false">+M214*(1+L215)</f>
        <v>0.119841422096384</v>
      </c>
    </row>
    <row r="216" customFormat="false" ht="12.75" hidden="false" customHeight="false" outlineLevel="0" collapsed="false">
      <c r="A216" s="10" t="n">
        <v>38943</v>
      </c>
      <c r="B216" s="7" t="n">
        <v>0.000198060959845062</v>
      </c>
      <c r="C216" s="11" t="n">
        <f aca="false">+C215*(1+B216)</f>
        <v>0</v>
      </c>
      <c r="D216" s="12" t="n">
        <v>0.000396161275556967</v>
      </c>
      <c r="E216" s="11" t="n">
        <f aca="false">+E215*(1+D216)</f>
        <v>0.192929844339153</v>
      </c>
      <c r="F216" s="12" t="n">
        <v>0.000321811026678237</v>
      </c>
      <c r="G216" s="11" t="n">
        <f aca="false">+G215*(1+F216)</f>
        <v>0.588694361535979</v>
      </c>
      <c r="H216" s="12" t="n">
        <v>0.000216773269473119</v>
      </c>
      <c r="I216" s="11" t="n">
        <f aca="false">+I215*(1+H216)</f>
        <v>0.0140389099807835</v>
      </c>
      <c r="J216" s="12" t="n">
        <v>0.000420513718245423</v>
      </c>
      <c r="K216" s="11" t="n">
        <f aca="false">+K215*(1+J216)</f>
        <v>0.158694129395476</v>
      </c>
      <c r="L216" s="12" t="n">
        <v>0.000358811182836316</v>
      </c>
      <c r="M216" s="11" t="n">
        <f aca="false">+M215*(1+L216)</f>
        <v>0.119884422538799</v>
      </c>
    </row>
    <row r="217" customFormat="false" ht="12.75" hidden="false" customHeight="false" outlineLevel="0" collapsed="false">
      <c r="A217" s="10" t="n">
        <v>38944</v>
      </c>
      <c r="B217" s="7" t="n">
        <v>0.000198060959845062</v>
      </c>
      <c r="C217" s="11" t="n">
        <f aca="false">+C216*(1+B217)</f>
        <v>0</v>
      </c>
      <c r="D217" s="12" t="n">
        <v>0.000396161275556967</v>
      </c>
      <c r="E217" s="11" t="n">
        <f aca="false">+E216*(1+D217)</f>
        <v>0.193006275672379</v>
      </c>
      <c r="F217" s="12" t="n">
        <v>0.000321811026678237</v>
      </c>
      <c r="G217" s="11" t="n">
        <f aca="false">+G216*(1+F217)</f>
        <v>0.588883809872864</v>
      </c>
      <c r="H217" s="12" t="n">
        <v>0.000216773269473119</v>
      </c>
      <c r="I217" s="11" t="n">
        <f aca="false">+I216*(1+H217)</f>
        <v>0.0140419532411999</v>
      </c>
      <c r="J217" s="12" t="n">
        <v>0.000420513718245423</v>
      </c>
      <c r="K217" s="11" t="n">
        <f aca="false">+K216*(1+J217)</f>
        <v>0.158760862453892</v>
      </c>
      <c r="L217" s="12" t="n">
        <v>0.000358811182836316</v>
      </c>
      <c r="M217" s="11" t="n">
        <f aca="false">+M216*(1+L217)</f>
        <v>0.119927438410254</v>
      </c>
    </row>
    <row r="218" customFormat="false" ht="12.75" hidden="false" customHeight="false" outlineLevel="0" collapsed="false">
      <c r="A218" s="10" t="n">
        <v>38945</v>
      </c>
      <c r="B218" s="7" t="n">
        <v>0.000198060959845062</v>
      </c>
      <c r="C218" s="11" t="n">
        <f aca="false">+C217*(1+B218)</f>
        <v>0</v>
      </c>
      <c r="D218" s="12" t="n">
        <v>0.000396161275556967</v>
      </c>
      <c r="E218" s="11" t="n">
        <f aca="false">+E217*(1+D218)</f>
        <v>0.19308273728474</v>
      </c>
      <c r="F218" s="12" t="n">
        <v>0.000321811026678237</v>
      </c>
      <c r="G218" s="11" t="n">
        <f aca="false">+G217*(1+F218)</f>
        <v>0.589073319176314</v>
      </c>
      <c r="H218" s="12" t="n">
        <v>0.000216773269473119</v>
      </c>
      <c r="I218" s="11" t="n">
        <f aca="false">+I217*(1+H218)</f>
        <v>0.0140449971613138</v>
      </c>
      <c r="J218" s="12" t="n">
        <v>0.000420513718245423</v>
      </c>
      <c r="K218" s="11" t="n">
        <f aca="false">+K217*(1+J218)</f>
        <v>0.158827623574474</v>
      </c>
      <c r="L218" s="12" t="n">
        <v>0.000358811182836316</v>
      </c>
      <c r="M218" s="11" t="n">
        <f aca="false">+M217*(1+L218)</f>
        <v>0.119970469716284</v>
      </c>
    </row>
    <row r="219" customFormat="false" ht="12.75" hidden="false" customHeight="false" outlineLevel="0" collapsed="false">
      <c r="A219" s="10" t="n">
        <v>38946</v>
      </c>
      <c r="B219" s="7" t="n">
        <v>0.000198060959845062</v>
      </c>
      <c r="C219" s="11" t="n">
        <f aca="false">+C218*(1+B219)</f>
        <v>0</v>
      </c>
      <c r="D219" s="12" t="n">
        <v>0.000396161275556967</v>
      </c>
      <c r="E219" s="11" t="n">
        <f aca="false">+E218*(1+D219)</f>
        <v>0.193159229188231</v>
      </c>
      <c r="F219" s="12" t="n">
        <v>0.000321811026678237</v>
      </c>
      <c r="G219" s="11" t="n">
        <f aca="false">+G218*(1+F219)</f>
        <v>0.589262889465947</v>
      </c>
      <c r="H219" s="12" t="n">
        <v>0.000216773269473119</v>
      </c>
      <c r="I219" s="11" t="n">
        <f aca="false">+I218*(1+H219)</f>
        <v>0.0140480417412682</v>
      </c>
      <c r="J219" s="12" t="n">
        <v>0.000420513718245423</v>
      </c>
      <c r="K219" s="11" t="n">
        <f aca="false">+K218*(1+J219)</f>
        <v>0.158894412769023</v>
      </c>
      <c r="L219" s="12" t="n">
        <v>0.000358811182836316</v>
      </c>
      <c r="M219" s="11" t="n">
        <f aca="false">+M218*(1+L219)</f>
        <v>0.120013516462428</v>
      </c>
    </row>
    <row r="220" customFormat="false" ht="12.75" hidden="false" customHeight="false" outlineLevel="0" collapsed="false">
      <c r="A220" s="10" t="n">
        <v>38947</v>
      </c>
      <c r="B220" s="7" t="n">
        <v>0.000198060959845062</v>
      </c>
      <c r="C220" s="11" t="n">
        <f aca="false">+C219*(1+B220)</f>
        <v>0</v>
      </c>
      <c r="D220" s="12" t="n">
        <v>0.000396161275556967</v>
      </c>
      <c r="E220" s="11" t="n">
        <f aca="false">+E219*(1+D220)</f>
        <v>0.193235751394851</v>
      </c>
      <c r="F220" s="12" t="n">
        <v>0.000321811026678237</v>
      </c>
      <c r="G220" s="11" t="n">
        <f aca="false">+G219*(1+F220)</f>
        <v>0.589452520761389</v>
      </c>
      <c r="H220" s="12" t="n">
        <v>0.000216773269473119</v>
      </c>
      <c r="I220" s="11" t="n">
        <f aca="false">+I219*(1+H220)</f>
        <v>0.0140510869812061</v>
      </c>
      <c r="J220" s="12" t="n">
        <v>0.000420513718245423</v>
      </c>
      <c r="K220" s="11" t="n">
        <f aca="false">+K219*(1+J220)</f>
        <v>0.158961230049345</v>
      </c>
      <c r="L220" s="12" t="n">
        <v>0.000358811182836316</v>
      </c>
      <c r="M220" s="11" t="n">
        <f aca="false">+M219*(1+L220)</f>
        <v>0.120056578654227</v>
      </c>
    </row>
    <row r="221" customFormat="false" ht="12.75" hidden="false" customHeight="false" outlineLevel="0" collapsed="false">
      <c r="A221" s="10" t="n">
        <v>38950</v>
      </c>
      <c r="B221" s="7" t="n">
        <v>0.000198060959845062</v>
      </c>
      <c r="C221" s="11" t="n">
        <f aca="false">+C220*(1+B221)</f>
        <v>0</v>
      </c>
      <c r="D221" s="12" t="n">
        <v>0.000396161275556967</v>
      </c>
      <c r="E221" s="11" t="n">
        <f aca="false">+E220*(1+D221)</f>
        <v>0.193312303916607</v>
      </c>
      <c r="F221" s="12" t="n">
        <v>0.000321811026678237</v>
      </c>
      <c r="G221" s="11" t="n">
        <f aca="false">+G220*(1+F221)</f>
        <v>0.589642213082273</v>
      </c>
      <c r="H221" s="12" t="n">
        <v>0.000216773269473119</v>
      </c>
      <c r="I221" s="11" t="n">
        <f aca="false">+I220*(1+H221)</f>
        <v>0.0140541328812707</v>
      </c>
      <c r="J221" s="12" t="n">
        <v>0.000420513718245423</v>
      </c>
      <c r="K221" s="11" t="n">
        <f aca="false">+K220*(1+J221)</f>
        <v>0.15902807542725</v>
      </c>
      <c r="L221" s="12" t="n">
        <v>0.000358811182836316</v>
      </c>
      <c r="M221" s="11" t="n">
        <f aca="false">+M220*(1+L221)</f>
        <v>0.120099656297221</v>
      </c>
    </row>
    <row r="222" customFormat="false" ht="12.75" hidden="false" customHeight="false" outlineLevel="0" collapsed="false">
      <c r="A222" s="10" t="n">
        <v>38951</v>
      </c>
      <c r="B222" s="7" t="n">
        <v>0.000198060959845062</v>
      </c>
      <c r="C222" s="11" t="n">
        <f aca="false">+C221*(1+B222)</f>
        <v>0</v>
      </c>
      <c r="D222" s="12" t="n">
        <v>0.000396161275556967</v>
      </c>
      <c r="E222" s="11" t="n">
        <f aca="false">+E221*(1+D222)</f>
        <v>0.193388886765508</v>
      </c>
      <c r="F222" s="12" t="n">
        <v>0.000321811026678237</v>
      </c>
      <c r="G222" s="11" t="n">
        <f aca="false">+G221*(1+F222)</f>
        <v>0.589831966448238</v>
      </c>
      <c r="H222" s="12" t="n">
        <v>0.000216773269473119</v>
      </c>
      <c r="I222" s="11" t="n">
        <f aca="false">+I221*(1+H222)</f>
        <v>0.014057179441605</v>
      </c>
      <c r="J222" s="12" t="n">
        <v>0.000420513718245423</v>
      </c>
      <c r="K222" s="11" t="n">
        <f aca="false">+K221*(1+J222)</f>
        <v>0.159094948914554</v>
      </c>
      <c r="L222" s="12" t="n">
        <v>0.000358811182836316</v>
      </c>
      <c r="M222" s="11" t="n">
        <f aca="false">+M221*(1+L222)</f>
        <v>0.120142749396955</v>
      </c>
    </row>
    <row r="223" customFormat="false" ht="12.75" hidden="false" customHeight="false" outlineLevel="0" collapsed="false">
      <c r="A223" s="10" t="n">
        <v>38952</v>
      </c>
      <c r="B223" s="7" t="n">
        <v>0.000198060959845062</v>
      </c>
      <c r="C223" s="11" t="n">
        <f aca="false">+C222*(1+B223)</f>
        <v>0</v>
      </c>
      <c r="D223" s="12" t="n">
        <v>0.000396161275556967</v>
      </c>
      <c r="E223" s="11" t="n">
        <f aca="false">+E222*(1+D223)</f>
        <v>0.193465499953567</v>
      </c>
      <c r="F223" s="12" t="n">
        <v>0.000321811026678237</v>
      </c>
      <c r="G223" s="11" t="n">
        <f aca="false">+G222*(1+F223)</f>
        <v>0.590021780878928</v>
      </c>
      <c r="H223" s="12" t="n">
        <v>0.000216773269473119</v>
      </c>
      <c r="I223" s="11" t="n">
        <f aca="false">+I222*(1+H223)</f>
        <v>0.0140602266623521</v>
      </c>
      <c r="J223" s="12" t="n">
        <v>0.000420513718245423</v>
      </c>
      <c r="K223" s="11" t="n">
        <f aca="false">+K222*(1+J223)</f>
        <v>0.159161850523076</v>
      </c>
      <c r="L223" s="12" t="n">
        <v>0.000358811182836316</v>
      </c>
      <c r="M223" s="11" t="n">
        <f aca="false">+M222*(1+L223)</f>
        <v>0.120185857958975</v>
      </c>
    </row>
    <row r="224" customFormat="false" ht="12.75" hidden="false" customHeight="false" outlineLevel="0" collapsed="false">
      <c r="A224" s="10" t="n">
        <v>38953</v>
      </c>
      <c r="B224" s="7" t="n">
        <v>0.000198060959845062</v>
      </c>
      <c r="C224" s="11" t="n">
        <f aca="false">+C223*(1+B224)</f>
        <v>0</v>
      </c>
      <c r="D224" s="12" t="n">
        <v>0.000396161275556967</v>
      </c>
      <c r="E224" s="11" t="n">
        <f aca="false">+E223*(1+D224)</f>
        <v>0.193542143492805</v>
      </c>
      <c r="F224" s="12" t="n">
        <v>0.000321811026678237</v>
      </c>
      <c r="G224" s="11" t="n">
        <f aca="false">+G223*(1+F224)</f>
        <v>0.590211656393996</v>
      </c>
      <c r="H224" s="12" t="n">
        <v>0.000216773269473119</v>
      </c>
      <c r="I224" s="11" t="n">
        <f aca="false">+I223*(1+H224)</f>
        <v>0.0140632745436552</v>
      </c>
      <c r="J224" s="12" t="n">
        <v>0.000420513718245423</v>
      </c>
      <c r="K224" s="11" t="n">
        <f aca="false">+K223*(1+J224)</f>
        <v>0.159228780264642</v>
      </c>
      <c r="L224" s="12" t="n">
        <v>0.000358811182836316</v>
      </c>
      <c r="M224" s="11" t="n">
        <f aca="false">+M223*(1+L224)</f>
        <v>0.12022898198883</v>
      </c>
    </row>
    <row r="225" customFormat="false" ht="12.75" hidden="false" customHeight="false" outlineLevel="0" collapsed="false">
      <c r="A225" s="10" t="n">
        <v>38954</v>
      </c>
      <c r="B225" s="7" t="n">
        <v>0.000198060959845062</v>
      </c>
      <c r="C225" s="11" t="n">
        <f aca="false">+C224*(1+B225)</f>
        <v>0</v>
      </c>
      <c r="D225" s="12" t="n">
        <v>0.000396161275556967</v>
      </c>
      <c r="E225" s="11" t="n">
        <f aca="false">+E224*(1+D225)</f>
        <v>0.193618817395245</v>
      </c>
      <c r="F225" s="12" t="n">
        <v>0.000321811026678237</v>
      </c>
      <c r="G225" s="11" t="n">
        <f aca="false">+G224*(1+F225)</f>
        <v>0.590401593013097</v>
      </c>
      <c r="H225" s="12" t="n">
        <v>0.000216773269473119</v>
      </c>
      <c r="I225" s="11" t="n">
        <f aca="false">+I224*(1+H225)</f>
        <v>0.0140663230856576</v>
      </c>
      <c r="J225" s="12" t="n">
        <v>0.000420513718245423</v>
      </c>
      <c r="K225" s="11" t="n">
        <f aca="false">+K224*(1+J225)</f>
        <v>0.159295738151083</v>
      </c>
      <c r="L225" s="12" t="n">
        <v>0.000358811182836316</v>
      </c>
      <c r="M225" s="11" t="n">
        <f aca="false">+M224*(1+L225)</f>
        <v>0.120272121492068</v>
      </c>
    </row>
    <row r="226" customFormat="false" ht="12.75" hidden="false" customHeight="false" outlineLevel="0" collapsed="false">
      <c r="A226" s="10" t="n">
        <v>38957</v>
      </c>
      <c r="B226" s="7" t="n">
        <v>0.000198060959845062</v>
      </c>
      <c r="C226" s="11" t="n">
        <f aca="false">+C225*(1+B226)</f>
        <v>0</v>
      </c>
      <c r="D226" s="12" t="n">
        <v>0.000396161275556967</v>
      </c>
      <c r="E226" s="11" t="n">
        <f aca="false">+E225*(1+D226)</f>
        <v>0.193695521672916</v>
      </c>
      <c r="F226" s="12" t="n">
        <v>0.000321811026678237</v>
      </c>
      <c r="G226" s="11" t="n">
        <f aca="false">+G225*(1+F226)</f>
        <v>0.590591590755897</v>
      </c>
      <c r="H226" s="12" t="n">
        <v>0.000216773269473119</v>
      </c>
      <c r="I226" s="11" t="n">
        <f aca="false">+I225*(1+H226)</f>
        <v>0.0140693722885023</v>
      </c>
      <c r="J226" s="12" t="n">
        <v>0.000420513718245423</v>
      </c>
      <c r="K226" s="11" t="n">
        <f aca="false">+K225*(1+J226)</f>
        <v>0.159362724194233</v>
      </c>
      <c r="L226" s="12" t="n">
        <v>0.000358811182836316</v>
      </c>
      <c r="M226" s="11" t="n">
        <f aca="false">+M225*(1+L226)</f>
        <v>0.120315276474243</v>
      </c>
    </row>
    <row r="227" customFormat="false" ht="12.75" hidden="false" customHeight="false" outlineLevel="0" collapsed="false">
      <c r="A227" s="10" t="n">
        <v>38958</v>
      </c>
      <c r="B227" s="7" t="n">
        <v>0.000198060959845062</v>
      </c>
      <c r="C227" s="11" t="n">
        <f aca="false">+C226*(1+B227)</f>
        <v>0</v>
      </c>
      <c r="D227" s="12" t="n">
        <v>0.000396161275556967</v>
      </c>
      <c r="E227" s="11" t="n">
        <f aca="false">+E226*(1+D227)</f>
        <v>0.193772256337852</v>
      </c>
      <c r="F227" s="12" t="n">
        <v>0.000321811026678237</v>
      </c>
      <c r="G227" s="11" t="n">
        <f aca="false">+G226*(1+F227)</f>
        <v>0.590781649642066</v>
      </c>
      <c r="H227" s="12" t="n">
        <v>0.000216773269473119</v>
      </c>
      <c r="I227" s="11" t="n">
        <f aca="false">+I226*(1+H227)</f>
        <v>0.0140724221523327</v>
      </c>
      <c r="J227" s="12" t="n">
        <v>0.000420513718245423</v>
      </c>
      <c r="K227" s="11" t="n">
        <f aca="false">+K226*(1+J227)</f>
        <v>0.159429738405934</v>
      </c>
      <c r="L227" s="12" t="n">
        <v>0.000358811182836316</v>
      </c>
      <c r="M227" s="11" t="n">
        <f aca="false">+M226*(1+L227)</f>
        <v>0.120358446940908</v>
      </c>
    </row>
    <row r="228" customFormat="false" ht="12.75" hidden="false" customHeight="false" outlineLevel="0" collapsed="false">
      <c r="A228" s="10" t="n">
        <v>38959</v>
      </c>
      <c r="B228" s="7" t="n">
        <v>0.000198060959845062</v>
      </c>
      <c r="C228" s="11" t="n">
        <f aca="false">+C227*(1+B228)</f>
        <v>0</v>
      </c>
      <c r="D228" s="12" t="n">
        <v>0.000396161275556967</v>
      </c>
      <c r="E228" s="11" t="n">
        <f aca="false">+E227*(1+D228)</f>
        <v>0.19384902140209</v>
      </c>
      <c r="F228" s="12" t="n">
        <v>0.000321811026678237</v>
      </c>
      <c r="G228" s="11" t="n">
        <f aca="false">+G227*(1+F228)</f>
        <v>0.59097176969128</v>
      </c>
      <c r="H228" s="12" t="n">
        <v>0.000216773269473119</v>
      </c>
      <c r="I228" s="11" t="n">
        <f aca="false">+I227*(1+H228)</f>
        <v>0.0140754726772921</v>
      </c>
      <c r="J228" s="12" t="n">
        <v>0.000420513718245423</v>
      </c>
      <c r="K228" s="11" t="n">
        <f aca="false">+K227*(1+J228)</f>
        <v>0.15949678079803</v>
      </c>
      <c r="L228" s="12" t="n">
        <v>0.000358811182836316</v>
      </c>
      <c r="M228" s="11" t="n">
        <f aca="false">+M227*(1+L228)</f>
        <v>0.120401632897619</v>
      </c>
    </row>
    <row r="229" customFormat="false" ht="12.75" hidden="false" customHeight="false" outlineLevel="0" collapsed="false">
      <c r="A229" s="10" t="n">
        <v>38960</v>
      </c>
      <c r="B229" s="7" t="n">
        <v>0.000198060959845062</v>
      </c>
      <c r="C229" s="11" t="n">
        <f aca="false">+C228*(1+B229)</f>
        <v>0</v>
      </c>
      <c r="D229" s="12" t="n">
        <v>0.000396161275556967</v>
      </c>
      <c r="E229" s="11" t="n">
        <f aca="false">+E228*(1+D229)</f>
        <v>0.193925816877674</v>
      </c>
      <c r="F229" s="12" t="n">
        <v>0.000321811026678237</v>
      </c>
      <c r="G229" s="11" t="n">
        <f aca="false">+G228*(1+F229)</f>
        <v>0.591161950923222</v>
      </c>
      <c r="H229" s="12" t="n">
        <v>0.000216773269473119</v>
      </c>
      <c r="I229" s="11" t="n">
        <f aca="false">+I228*(1+H229)</f>
        <v>0.0140785238635237</v>
      </c>
      <c r="J229" s="12" t="n">
        <v>0.000420513718245423</v>
      </c>
      <c r="K229" s="11" t="n">
        <f aca="false">+K228*(1+J229)</f>
        <v>0.159563851382371</v>
      </c>
      <c r="L229" s="12" t="n">
        <v>0.000358811182836316</v>
      </c>
      <c r="M229" s="11" t="n">
        <f aca="false">+M228*(1+L229)</f>
        <v>0.120444834349935</v>
      </c>
      <c r="N229" s="14" t="n">
        <f aca="false">+SUM(C229,E229,G229,I229,K229,M229)</f>
        <v>1.07917497739673</v>
      </c>
    </row>
    <row r="230" customFormat="false" ht="12.75" hidden="false" customHeight="false" outlineLevel="0" collapsed="false">
      <c r="A230" s="10" t="n">
        <v>38961</v>
      </c>
      <c r="B230" s="12" t="n">
        <v>0.000198060959845062</v>
      </c>
      <c r="C230" s="11" t="n">
        <f aca="false">+N229*B12</f>
        <v>0.158920995214974</v>
      </c>
      <c r="D230" s="12" t="n">
        <v>0.000396161275556967</v>
      </c>
      <c r="E230" s="11" t="n">
        <f aca="false">+N229*D12</f>
        <v>0.311039683015241</v>
      </c>
      <c r="F230" s="12" t="n">
        <v>0.000321811026678237</v>
      </c>
      <c r="G230" s="11" t="n">
        <f aca="false">+N229*F12</f>
        <v>0.401578114194996</v>
      </c>
      <c r="H230" s="12" t="n">
        <v>0.000216773269473119</v>
      </c>
      <c r="I230" s="11" t="n">
        <f aca="false">+N229*H12</f>
        <v>0.0243585751416218</v>
      </c>
      <c r="J230" s="12" t="n">
        <v>0.000420513718245423</v>
      </c>
      <c r="K230" s="11" t="n">
        <f aca="false">+N229*J12</f>
        <v>0.0763567827290089</v>
      </c>
      <c r="L230" s="12" t="n">
        <v>0.000358811182836316</v>
      </c>
      <c r="M230" s="11" t="n">
        <f aca="false">+N229*L12</f>
        <v>0.106920827100885</v>
      </c>
    </row>
    <row r="231" customFormat="false" ht="12.75" hidden="false" customHeight="false" outlineLevel="0" collapsed="false">
      <c r="A231" s="10" t="n">
        <v>38965</v>
      </c>
      <c r="B231" s="12" t="n">
        <v>0.000198060959845062</v>
      </c>
      <c r="C231" s="11" t="n">
        <f aca="false">+C230*(1+B231)</f>
        <v>0.158952471259826</v>
      </c>
      <c r="D231" s="12" t="n">
        <v>0.000396161275556967</v>
      </c>
      <c r="E231" s="11" t="n">
        <f aca="false">+E230*(1+D231)</f>
        <v>0.311162904892813</v>
      </c>
      <c r="F231" s="12" t="n">
        <v>0.000321811026678237</v>
      </c>
      <c r="G231" s="11" t="n">
        <f aca="false">+G230*(1+F231)</f>
        <v>0.401707346460217</v>
      </c>
      <c r="H231" s="12" t="n">
        <v>0.000216773269473119</v>
      </c>
      <c r="I231" s="11" t="n">
        <f aca="false">+I230*(1+H231)</f>
        <v>0.0243638554295949</v>
      </c>
      <c r="J231" s="12" t="n">
        <v>0.000420513718245423</v>
      </c>
      <c r="K231" s="11" t="n">
        <f aca="false">+K230*(1+J231)</f>
        <v>0.0763888918036276</v>
      </c>
      <c r="L231" s="12" t="n">
        <v>0.000358811182836316</v>
      </c>
      <c r="M231" s="11" t="n">
        <f aca="false">+M230*(1+L231)</f>
        <v>0.106959191489326</v>
      </c>
    </row>
    <row r="232" customFormat="false" ht="12.75" hidden="false" customHeight="false" outlineLevel="0" collapsed="false">
      <c r="A232" s="10" t="n">
        <v>38966</v>
      </c>
      <c r="B232" s="12" t="n">
        <v>0.000198060959845062</v>
      </c>
      <c r="C232" s="11" t="n">
        <f aca="false">+C231*(1+B232)</f>
        <v>0.158983953538854</v>
      </c>
      <c r="D232" s="12" t="n">
        <v>0.000396161275556967</v>
      </c>
      <c r="E232" s="11" t="n">
        <f aca="false">+E231*(1+D232)</f>
        <v>0.311286175586122</v>
      </c>
      <c r="F232" s="12" t="n">
        <v>0.000321811026678237</v>
      </c>
      <c r="G232" s="11" t="n">
        <f aca="false">+G231*(1+F232)</f>
        <v>0.401836620313805</v>
      </c>
      <c r="H232" s="12" t="n">
        <v>0.000216773269473119</v>
      </c>
      <c r="I232" s="11" t="n">
        <f aca="false">+I231*(1+H232)</f>
        <v>0.0243691368621934</v>
      </c>
      <c r="J232" s="12" t="n">
        <v>0.000420513718245423</v>
      </c>
      <c r="K232" s="11" t="n">
        <f aca="false">+K231*(1+J232)</f>
        <v>0.0764210143805526</v>
      </c>
      <c r="L232" s="12" t="n">
        <v>0.000358811182836316</v>
      </c>
      <c r="M232" s="11" t="n">
        <f aca="false">+M231*(1+L232)</f>
        <v>0.10699756964334</v>
      </c>
    </row>
    <row r="233" customFormat="false" ht="12.75" hidden="false" customHeight="false" outlineLevel="0" collapsed="false">
      <c r="A233" s="10" t="n">
        <v>38967</v>
      </c>
      <c r="B233" s="12" t="n">
        <v>0.000198060959845062</v>
      </c>
      <c r="C233" s="11" t="n">
        <f aca="false">+C232*(1+B233)</f>
        <v>0.159015442053291</v>
      </c>
      <c r="D233" s="12" t="n">
        <v>0.000396161275556967</v>
      </c>
      <c r="E233" s="11" t="n">
        <f aca="false">+E232*(1+D233)</f>
        <v>0.311409495114505</v>
      </c>
      <c r="F233" s="12" t="n">
        <v>0.000321811026678237</v>
      </c>
      <c r="G233" s="11" t="n">
        <f aca="false">+G232*(1+F233)</f>
        <v>0.401965935769145</v>
      </c>
      <c r="H233" s="12" t="n">
        <v>0.000216773269473119</v>
      </c>
      <c r="I233" s="11" t="n">
        <f aca="false">+I232*(1+H233)</f>
        <v>0.0243744194396652</v>
      </c>
      <c r="J233" s="12" t="n">
        <v>0.000420513718245423</v>
      </c>
      <c r="K233" s="11" t="n">
        <f aca="false">+K232*(1+J233)</f>
        <v>0.0764531504654618</v>
      </c>
      <c r="L233" s="12" t="n">
        <v>0.000358811182836316</v>
      </c>
      <c r="M233" s="11" t="n">
        <f aca="false">+M232*(1+L233)</f>
        <v>0.107035961567864</v>
      </c>
    </row>
    <row r="234" customFormat="false" ht="12.75" hidden="false" customHeight="false" outlineLevel="0" collapsed="false">
      <c r="A234" s="10" t="n">
        <v>38968</v>
      </c>
      <c r="B234" s="12" t="n">
        <v>0.000198060959845062</v>
      </c>
      <c r="C234" s="11" t="n">
        <f aca="false">+C233*(1+B234)</f>
        <v>0.159046936804375</v>
      </c>
      <c r="D234" s="12" t="n">
        <v>0.000396161275556967</v>
      </c>
      <c r="E234" s="11" t="n">
        <f aca="false">+E233*(1+D234)</f>
        <v>0.31153286349731</v>
      </c>
      <c r="F234" s="12" t="n">
        <v>0.000321811026678237</v>
      </c>
      <c r="G234" s="11" t="n">
        <f aca="false">+G233*(1+F234)</f>
        <v>0.402095292839625</v>
      </c>
      <c r="H234" s="12" t="n">
        <v>0.000216773269473119</v>
      </c>
      <c r="I234" s="11" t="n">
        <f aca="false">+I233*(1+H234)</f>
        <v>0.0243797031622587</v>
      </c>
      <c r="J234" s="12" t="n">
        <v>0.000420513718245423</v>
      </c>
      <c r="K234" s="11" t="n">
        <f aca="false">+K233*(1+J234)</f>
        <v>0.0764853000640356</v>
      </c>
      <c r="L234" s="12" t="n">
        <v>0.000358811182836316</v>
      </c>
      <c r="M234" s="11" t="n">
        <f aca="false">+M233*(1+L234)</f>
        <v>0.107074367267841</v>
      </c>
    </row>
    <row r="235" customFormat="false" ht="12.75" hidden="false" customHeight="false" outlineLevel="0" collapsed="false">
      <c r="A235" s="10" t="n">
        <v>38971</v>
      </c>
      <c r="B235" s="12" t="n">
        <v>0.000198060959845062</v>
      </c>
      <c r="C235" s="11" t="n">
        <f aca="false">+C234*(1+B235)</f>
        <v>0.159078437793339</v>
      </c>
      <c r="D235" s="12" t="n">
        <v>0.000396161275556967</v>
      </c>
      <c r="E235" s="11" t="n">
        <f aca="false">+E234*(1+D235)</f>
        <v>0.311656280753891</v>
      </c>
      <c r="F235" s="12" t="n">
        <v>0.000321811026678237</v>
      </c>
      <c r="G235" s="11" t="n">
        <f aca="false">+G234*(1+F235)</f>
        <v>0.402224691538636</v>
      </c>
      <c r="H235" s="12" t="n">
        <v>0.000216773269473119</v>
      </c>
      <c r="I235" s="11" t="n">
        <f aca="false">+I234*(1+H235)</f>
        <v>0.0243849880302219</v>
      </c>
      <c r="J235" s="12" t="n">
        <v>0.000420513718245423</v>
      </c>
      <c r="K235" s="11" t="n">
        <f aca="false">+K234*(1+J235)</f>
        <v>0.0765174631819566</v>
      </c>
      <c r="L235" s="12" t="n">
        <v>0.000358811182836316</v>
      </c>
      <c r="M235" s="11" t="n">
        <f aca="false">+M234*(1+L235)</f>
        <v>0.107112786748211</v>
      </c>
    </row>
    <row r="236" customFormat="false" ht="12.75" hidden="false" customHeight="false" outlineLevel="0" collapsed="false">
      <c r="A236" s="10" t="n">
        <v>38972</v>
      </c>
      <c r="B236" s="12" t="n">
        <v>0.000198060959845062</v>
      </c>
      <c r="C236" s="11" t="n">
        <f aca="false">+C235*(1+B236)</f>
        <v>0.159109945021419</v>
      </c>
      <c r="D236" s="12" t="n">
        <v>0.000396161275556967</v>
      </c>
      <c r="E236" s="11" t="n">
        <f aca="false">+E235*(1+D236)</f>
        <v>0.31177974690361</v>
      </c>
      <c r="F236" s="12" t="n">
        <v>0.000321811026678237</v>
      </c>
      <c r="G236" s="11" t="n">
        <f aca="false">+G235*(1+F236)</f>
        <v>0.402354131879576</v>
      </c>
      <c r="H236" s="12" t="n">
        <v>0.000216773269473119</v>
      </c>
      <c r="I236" s="11" t="n">
        <f aca="false">+I235*(1+H236)</f>
        <v>0.0243902740438033</v>
      </c>
      <c r="J236" s="12" t="n">
        <v>0.000420513718245423</v>
      </c>
      <c r="K236" s="11" t="n">
        <f aca="false">+K235*(1+J236)</f>
        <v>0.07654963982491</v>
      </c>
      <c r="L236" s="12" t="n">
        <v>0.000358811182836316</v>
      </c>
      <c r="M236" s="11" t="n">
        <f aca="false">+M235*(1+L236)</f>
        <v>0.107151220013921</v>
      </c>
    </row>
    <row r="237" customFormat="false" ht="12.75" hidden="false" customHeight="false" outlineLevel="0" collapsed="false">
      <c r="A237" s="10" t="n">
        <v>38973</v>
      </c>
      <c r="B237" s="12" t="n">
        <v>0.000198060959845062</v>
      </c>
      <c r="C237" s="11" t="n">
        <f aca="false">+C236*(1+B237)</f>
        <v>0.15914145848985</v>
      </c>
      <c r="D237" s="12" t="n">
        <v>0.000396161275556967</v>
      </c>
      <c r="E237" s="11" t="n">
        <f aca="false">+E236*(1+D237)</f>
        <v>0.311903261965836</v>
      </c>
      <c r="F237" s="12" t="n">
        <v>0.000321811026678237</v>
      </c>
      <c r="G237" s="11" t="n">
        <f aca="false">+G236*(1+F237)</f>
        <v>0.402483613875844</v>
      </c>
      <c r="H237" s="12" t="n">
        <v>0.000216773269473119</v>
      </c>
      <c r="I237" s="11" t="n">
        <f aca="false">+I236*(1+H237)</f>
        <v>0.0243955612032511</v>
      </c>
      <c r="J237" s="12" t="n">
        <v>0.000420513718245423</v>
      </c>
      <c r="K237" s="11" t="n">
        <f aca="false">+K236*(1+J237)</f>
        <v>0.0765818299985831</v>
      </c>
      <c r="L237" s="12" t="n">
        <v>0.000358811182836316</v>
      </c>
      <c r="M237" s="11" t="n">
        <f aca="false">+M236*(1+L237)</f>
        <v>0.107189667069917</v>
      </c>
    </row>
    <row r="238" customFormat="false" ht="12.75" hidden="false" customHeight="false" outlineLevel="0" collapsed="false">
      <c r="A238" s="10" t="n">
        <v>38974</v>
      </c>
      <c r="B238" s="12" t="n">
        <v>0.000198060959845062</v>
      </c>
      <c r="C238" s="11" t="n">
        <f aca="false">+C237*(1+B238)</f>
        <v>0.15917297819987</v>
      </c>
      <c r="D238" s="12" t="n">
        <v>0.000396161275556967</v>
      </c>
      <c r="E238" s="11" t="n">
        <f aca="false">+E237*(1+D238)</f>
        <v>0.312026825959947</v>
      </c>
      <c r="F238" s="12" t="n">
        <v>0.000321811026678237</v>
      </c>
      <c r="G238" s="11" t="n">
        <f aca="false">+G237*(1+F238)</f>
        <v>0.402613137540847</v>
      </c>
      <c r="H238" s="12" t="n">
        <v>0.000216773269473119</v>
      </c>
      <c r="I238" s="11" t="n">
        <f aca="false">+I237*(1+H238)</f>
        <v>0.0244008495088138</v>
      </c>
      <c r="J238" s="12" t="n">
        <v>0.000420513718245423</v>
      </c>
      <c r="K238" s="11" t="n">
        <f aca="false">+K237*(1+J238)</f>
        <v>0.0766140337086659</v>
      </c>
      <c r="L238" s="12" t="n">
        <v>0.000358811182836316</v>
      </c>
      <c r="M238" s="11" t="n">
        <f aca="false">+M237*(1+L238)</f>
        <v>0.107228127921146</v>
      </c>
    </row>
    <row r="239" customFormat="false" ht="12.75" hidden="false" customHeight="false" outlineLevel="0" collapsed="false">
      <c r="A239" s="10" t="n">
        <v>38975</v>
      </c>
      <c r="B239" s="12" t="n">
        <v>0.000198060959845062</v>
      </c>
      <c r="C239" s="11" t="n">
        <f aca="false">+C238*(1+B239)</f>
        <v>0.159204504152714</v>
      </c>
      <c r="D239" s="12" t="n">
        <v>0.000396161275556967</v>
      </c>
      <c r="E239" s="11" t="n">
        <f aca="false">+E238*(1+D239)</f>
        <v>0.312150438905327</v>
      </c>
      <c r="F239" s="12" t="n">
        <v>0.000321811026678237</v>
      </c>
      <c r="G239" s="11" t="n">
        <f aca="false">+G238*(1+F239)</f>
        <v>0.402742702887993</v>
      </c>
      <c r="H239" s="12" t="n">
        <v>0.000216773269473119</v>
      </c>
      <c r="I239" s="11" t="n">
        <f aca="false">+I238*(1+H239)</f>
        <v>0.0244061389607397</v>
      </c>
      <c r="J239" s="12" t="n">
        <v>0.000420513718245423</v>
      </c>
      <c r="K239" s="11" t="n">
        <f aca="false">+K238*(1+J239)</f>
        <v>0.0766462509608505</v>
      </c>
      <c r="L239" s="12" t="n">
        <v>0.000358811182836316</v>
      </c>
      <c r="M239" s="11" t="n">
        <f aca="false">+M238*(1+L239)</f>
        <v>0.107266602572559</v>
      </c>
    </row>
    <row r="240" customFormat="false" ht="12.75" hidden="false" customHeight="false" outlineLevel="0" collapsed="false">
      <c r="A240" s="10" t="n">
        <v>38978</v>
      </c>
      <c r="B240" s="12" t="n">
        <v>0.000198060959845062</v>
      </c>
      <c r="C240" s="11" t="n">
        <f aca="false">+C239*(1+B240)</f>
        <v>0.159236036349618</v>
      </c>
      <c r="D240" s="12" t="n">
        <v>0.000396161275556967</v>
      </c>
      <c r="E240" s="11" t="n">
        <f aca="false">+E239*(1+D240)</f>
        <v>0.31227410082137</v>
      </c>
      <c r="F240" s="12" t="n">
        <v>0.000321811026678237</v>
      </c>
      <c r="G240" s="11" t="n">
        <f aca="false">+G239*(1+F240)</f>
        <v>0.402872309930696</v>
      </c>
      <c r="H240" s="12" t="n">
        <v>0.000216773269473119</v>
      </c>
      <c r="I240" s="11" t="n">
        <f aca="false">+I239*(1+H240)</f>
        <v>0.0244114295592775</v>
      </c>
      <c r="J240" s="12" t="n">
        <v>0.000420513718245423</v>
      </c>
      <c r="K240" s="11" t="n">
        <f aca="false">+K239*(1+J240)</f>
        <v>0.0766784817608316</v>
      </c>
      <c r="L240" s="12" t="n">
        <v>0.000358811182836316</v>
      </c>
      <c r="M240" s="11" t="n">
        <f aca="false">+M239*(1+L240)</f>
        <v>0.107305091029107</v>
      </c>
    </row>
    <row r="241" customFormat="false" ht="12.75" hidden="false" customHeight="false" outlineLevel="0" collapsed="false">
      <c r="A241" s="10" t="n">
        <v>38979</v>
      </c>
      <c r="B241" s="12" t="n">
        <v>0.000198060959845062</v>
      </c>
      <c r="C241" s="11" t="n">
        <f aca="false">+C240*(1+B241)</f>
        <v>0.159267574791819</v>
      </c>
      <c r="D241" s="12" t="n">
        <v>0.000396161275556967</v>
      </c>
      <c r="E241" s="11" t="n">
        <f aca="false">+E240*(1+D241)</f>
        <v>0.312397811727475</v>
      </c>
      <c r="F241" s="12" t="n">
        <v>0.000321811026678237</v>
      </c>
      <c r="G241" s="11" t="n">
        <f aca="false">+G240*(1+F241)</f>
        <v>0.403001958682375</v>
      </c>
      <c r="H241" s="12" t="n">
        <v>0.000216773269473119</v>
      </c>
      <c r="I241" s="11" t="n">
        <f aca="false">+I240*(1+H241)</f>
        <v>0.0244167213046755</v>
      </c>
      <c r="J241" s="12" t="n">
        <v>0.000420513718245423</v>
      </c>
      <c r="K241" s="11" t="n">
        <f aca="false">+K240*(1+J241)</f>
        <v>0.0767107261143062</v>
      </c>
      <c r="L241" s="12" t="n">
        <v>0.000358811182836316</v>
      </c>
      <c r="M241" s="11" t="n">
        <f aca="false">+M240*(1+L241)</f>
        <v>0.107343593295743</v>
      </c>
    </row>
    <row r="242" customFormat="false" ht="12.75" hidden="false" customHeight="false" outlineLevel="0" collapsed="false">
      <c r="A242" s="10" t="n">
        <v>38980</v>
      </c>
      <c r="B242" s="12" t="n">
        <v>0.000198060959845062</v>
      </c>
      <c r="C242" s="11" t="n">
        <f aca="false">+C241*(1+B242)</f>
        <v>0.159299119480555</v>
      </c>
      <c r="D242" s="12" t="n">
        <v>0.000396161275556967</v>
      </c>
      <c r="E242" s="11" t="n">
        <f aca="false">+E241*(1+D242)</f>
        <v>0.31252157164305</v>
      </c>
      <c r="F242" s="12" t="n">
        <v>0.000321811026678237</v>
      </c>
      <c r="G242" s="11" t="n">
        <f aca="false">+G241*(1+F242)</f>
        <v>0.403131649156452</v>
      </c>
      <c r="H242" s="12" t="n">
        <v>0.000216773269473119</v>
      </c>
      <c r="I242" s="11" t="n">
        <f aca="false">+I241*(1+H242)</f>
        <v>0.0244220141971826</v>
      </c>
      <c r="J242" s="12" t="n">
        <v>0.000420513718245423</v>
      </c>
      <c r="K242" s="11" t="n">
        <f aca="false">+K241*(1+J242)</f>
        <v>0.0767429840269739</v>
      </c>
      <c r="L242" s="12" t="n">
        <v>0.000358811182836316</v>
      </c>
      <c r="M242" s="11" t="n">
        <f aca="false">+M241*(1+L242)</f>
        <v>0.107382109377424</v>
      </c>
    </row>
    <row r="243" customFormat="false" ht="12.75" hidden="false" customHeight="false" outlineLevel="0" collapsed="false">
      <c r="A243" s="10" t="n">
        <v>38981</v>
      </c>
      <c r="B243" s="12" t="n">
        <v>0.000198060959845062</v>
      </c>
      <c r="C243" s="11" t="n">
        <f aca="false">+C242*(1+B243)</f>
        <v>0.159330670417062</v>
      </c>
      <c r="D243" s="12" t="n">
        <v>0.000396161275556967</v>
      </c>
      <c r="E243" s="11" t="n">
        <f aca="false">+E242*(1+D243)</f>
        <v>0.312645380587511</v>
      </c>
      <c r="F243" s="12" t="n">
        <v>0.000321811026678237</v>
      </c>
      <c r="G243" s="11" t="n">
        <f aca="false">+G242*(1+F243)</f>
        <v>0.403261381366354</v>
      </c>
      <c r="H243" s="12" t="n">
        <v>0.000216773269473119</v>
      </c>
      <c r="I243" s="11" t="n">
        <f aca="false">+I242*(1+H243)</f>
        <v>0.0244273082370472</v>
      </c>
      <c r="J243" s="12" t="n">
        <v>0.000420513718245423</v>
      </c>
      <c r="K243" s="11" t="n">
        <f aca="false">+K242*(1+J243)</f>
        <v>0.0767752555045363</v>
      </c>
      <c r="L243" s="12" t="n">
        <v>0.000358811182836316</v>
      </c>
      <c r="M243" s="11" t="n">
        <f aca="false">+M242*(1+L243)</f>
        <v>0.107420639279105</v>
      </c>
    </row>
    <row r="244" customFormat="false" ht="12.75" hidden="false" customHeight="false" outlineLevel="0" collapsed="false">
      <c r="A244" s="10" t="n">
        <v>38982</v>
      </c>
      <c r="B244" s="12" t="n">
        <v>0.000198060959845062</v>
      </c>
      <c r="C244" s="11" t="n">
        <f aca="false">+C243*(1+B244)</f>
        <v>0.159362227602577</v>
      </c>
      <c r="D244" s="12" t="n">
        <v>0.000396161275556967</v>
      </c>
      <c r="E244" s="11" t="n">
        <f aca="false">+E243*(1+D244)</f>
        <v>0.312769238580282</v>
      </c>
      <c r="F244" s="12" t="n">
        <v>0.000321811026678237</v>
      </c>
      <c r="G244" s="11" t="n">
        <f aca="false">+G243*(1+F244)</f>
        <v>0.403391155325511</v>
      </c>
      <c r="H244" s="12" t="n">
        <v>0.000216773269473119</v>
      </c>
      <c r="I244" s="11" t="n">
        <f aca="false">+I243*(1+H244)</f>
        <v>0.0244326034245182</v>
      </c>
      <c r="J244" s="12" t="n">
        <v>0.000420513718245423</v>
      </c>
      <c r="K244" s="11" t="n">
        <f aca="false">+K243*(1+J244)</f>
        <v>0.0768075405526977</v>
      </c>
      <c r="L244" s="12" t="n">
        <v>0.000358811182836316</v>
      </c>
      <c r="M244" s="11" t="n">
        <f aca="false">+M243*(1+L244)</f>
        <v>0.107459183005746</v>
      </c>
    </row>
    <row r="245" customFormat="false" ht="12.75" hidden="false" customHeight="false" outlineLevel="0" collapsed="false">
      <c r="A245" s="10" t="n">
        <v>38985</v>
      </c>
      <c r="B245" s="12" t="n">
        <v>0.000198060959845062</v>
      </c>
      <c r="C245" s="11" t="n">
        <f aca="false">+C244*(1+B245)</f>
        <v>0.159393791038339</v>
      </c>
      <c r="D245" s="12" t="n">
        <v>0.000396161275556967</v>
      </c>
      <c r="E245" s="11" t="n">
        <f aca="false">+E244*(1+D245)</f>
        <v>0.312893145640793</v>
      </c>
      <c r="F245" s="12" t="n">
        <v>0.000321811026678237</v>
      </c>
      <c r="G245" s="11" t="n">
        <f aca="false">+G244*(1+F245)</f>
        <v>0.403520971047359</v>
      </c>
      <c r="H245" s="12" t="n">
        <v>0.000216773269473119</v>
      </c>
      <c r="I245" s="11" t="n">
        <f aca="false">+I244*(1+H245)</f>
        <v>0.0244378997598443</v>
      </c>
      <c r="J245" s="12" t="n">
        <v>0.000420513718245423</v>
      </c>
      <c r="K245" s="11" t="n">
        <f aca="false">+K244*(1+J245)</f>
        <v>0.0768398391771648</v>
      </c>
      <c r="L245" s="12" t="n">
        <v>0.000358811182836316</v>
      </c>
      <c r="M245" s="11" t="n">
        <f aca="false">+M244*(1+L245)</f>
        <v>0.107497740562306</v>
      </c>
    </row>
    <row r="246" customFormat="false" ht="12.75" hidden="false" customHeight="false" outlineLevel="0" collapsed="false">
      <c r="A246" s="10" t="n">
        <v>38986</v>
      </c>
      <c r="B246" s="12" t="n">
        <v>0.000198060959845062</v>
      </c>
      <c r="C246" s="11" t="n">
        <f aca="false">+C245*(1+B246)</f>
        <v>0.159425360725586</v>
      </c>
      <c r="D246" s="12" t="n">
        <v>0.000396161275556967</v>
      </c>
      <c r="E246" s="11" t="n">
        <f aca="false">+E245*(1+D246)</f>
        <v>0.313017101788483</v>
      </c>
      <c r="F246" s="12" t="n">
        <v>0.000321811026678237</v>
      </c>
      <c r="G246" s="11" t="n">
        <f aca="false">+G245*(1+F246)</f>
        <v>0.403650828545338</v>
      </c>
      <c r="H246" s="12" t="n">
        <v>0.000216773269473119</v>
      </c>
      <c r="I246" s="11" t="n">
        <f aca="false">+I245*(1+H246)</f>
        <v>0.0244431972432743</v>
      </c>
      <c r="J246" s="12" t="n">
        <v>0.000420513718245423</v>
      </c>
      <c r="K246" s="11" t="n">
        <f aca="false">+K245*(1+J246)</f>
        <v>0.0768721513836466</v>
      </c>
      <c r="L246" s="12" t="n">
        <v>0.000358811182836316</v>
      </c>
      <c r="M246" s="11" t="n">
        <f aca="false">+M245*(1+L246)</f>
        <v>0.10753631195375</v>
      </c>
    </row>
    <row r="247" customFormat="false" ht="12.75" hidden="false" customHeight="false" outlineLevel="0" collapsed="false">
      <c r="A247" s="10" t="n">
        <v>38987</v>
      </c>
      <c r="B247" s="12" t="n">
        <v>0.000198060959845062</v>
      </c>
      <c r="C247" s="11" t="n">
        <f aca="false">+C246*(1+B247)</f>
        <v>0.159456936665554</v>
      </c>
      <c r="D247" s="12" t="n">
        <v>0.000396161275556967</v>
      </c>
      <c r="E247" s="11" t="n">
        <f aca="false">+E246*(1+D247)</f>
        <v>0.313141107042798</v>
      </c>
      <c r="F247" s="12" t="n">
        <v>0.000321811026678237</v>
      </c>
      <c r="G247" s="11" t="n">
        <f aca="false">+G246*(1+F247)</f>
        <v>0.403780727832892</v>
      </c>
      <c r="H247" s="12" t="n">
        <v>0.000216773269473119</v>
      </c>
      <c r="I247" s="11" t="n">
        <f aca="false">+I246*(1+H247)</f>
        <v>0.0244484958750571</v>
      </c>
      <c r="J247" s="12" t="n">
        <v>0.000420513718245423</v>
      </c>
      <c r="K247" s="11" t="n">
        <f aca="false">+K246*(1+J247)</f>
        <v>0.0769044771778545</v>
      </c>
      <c r="L247" s="12" t="n">
        <v>0.000358811182836316</v>
      </c>
      <c r="M247" s="11" t="n">
        <f aca="false">+M246*(1+L247)</f>
        <v>0.10757489718504</v>
      </c>
    </row>
    <row r="248" customFormat="false" ht="12.75" hidden="false" customHeight="false" outlineLevel="0" collapsed="false">
      <c r="A248" s="10" t="n">
        <v>38988</v>
      </c>
      <c r="B248" s="12" t="n">
        <v>0.000198060959845062</v>
      </c>
      <c r="C248" s="11" t="n">
        <f aca="false">+C247*(1+B248)</f>
        <v>0.159488518859484</v>
      </c>
      <c r="D248" s="12" t="n">
        <v>0.000396161275556967</v>
      </c>
      <c r="E248" s="11" t="n">
        <f aca="false">+E247*(1+D248)</f>
        <v>0.313265161423194</v>
      </c>
      <c r="F248" s="12" t="n">
        <v>0.000321811026678237</v>
      </c>
      <c r="G248" s="11" t="n">
        <f aca="false">+G247*(1+F248)</f>
        <v>0.403910668923469</v>
      </c>
      <c r="H248" s="12" t="n">
        <v>0.000216773269473119</v>
      </c>
      <c r="I248" s="11" t="n">
        <f aca="false">+I247*(1+H248)</f>
        <v>0.0244537956554416</v>
      </c>
      <c r="J248" s="12" t="n">
        <v>0.000420513718245423</v>
      </c>
      <c r="K248" s="11" t="n">
        <f aca="false">+K247*(1+J248)</f>
        <v>0.0769368165655022</v>
      </c>
      <c r="L248" s="12" t="n">
        <v>0.000358811182836316</v>
      </c>
      <c r="M248" s="11" t="n">
        <f aca="false">+M247*(1+L248)</f>
        <v>0.107613496261142</v>
      </c>
    </row>
    <row r="249" customFormat="false" ht="12.75" hidden="false" customHeight="false" outlineLevel="0" collapsed="false">
      <c r="A249" s="10" t="n">
        <v>38989</v>
      </c>
      <c r="B249" s="12" t="n">
        <v>0.000198060959845062</v>
      </c>
      <c r="C249" s="11" t="n">
        <f aca="false">+C248*(1+B249)</f>
        <v>0.159520107308614</v>
      </c>
      <c r="D249" s="12" t="n">
        <v>0.000396161275556967</v>
      </c>
      <c r="E249" s="11" t="n">
        <f aca="false">+E248*(1+D249)</f>
        <v>0.313389264949131</v>
      </c>
      <c r="F249" s="12" t="n">
        <v>0.000321811026678237</v>
      </c>
      <c r="G249" s="11" t="n">
        <f aca="false">+G248*(1+F249)</f>
        <v>0.404040651830521</v>
      </c>
      <c r="H249" s="12" t="n">
        <v>0.000216773269473119</v>
      </c>
      <c r="I249" s="11" t="n">
        <f aca="false">+I248*(1+H249)</f>
        <v>0.0244590965846768</v>
      </c>
      <c r="J249" s="12" t="n">
        <v>0.000420513718245423</v>
      </c>
      <c r="K249" s="11" t="n">
        <f aca="false">+K248*(1+J249)</f>
        <v>0.0769691695523062</v>
      </c>
      <c r="L249" s="12" t="n">
        <v>0.000358811182836316</v>
      </c>
      <c r="M249" s="11" t="n">
        <f aca="false">+M248*(1+L249)</f>
        <v>0.107652109187025</v>
      </c>
      <c r="N249" s="14" t="n">
        <f aca="false">+SUM(C249,E249,G249,I249,K249,M249)</f>
        <v>1.08603039941227</v>
      </c>
    </row>
    <row r="250" customFormat="false" ht="12.75" hidden="false" customHeight="false" outlineLevel="0" collapsed="false">
      <c r="A250" s="10" t="n">
        <v>38992</v>
      </c>
      <c r="B250" s="7" t="n">
        <v>0.000198060959845062</v>
      </c>
      <c r="C250" s="11" t="n">
        <f aca="false">+N249*B13</f>
        <v>0</v>
      </c>
      <c r="D250" s="12" t="n">
        <v>0.000396161275556967</v>
      </c>
      <c r="E250" s="11" t="n">
        <f aca="false">+N249*D13</f>
        <v>0.324758470782063</v>
      </c>
      <c r="F250" s="12" t="n">
        <v>0.000321811026678237</v>
      </c>
      <c r="G250" s="11" t="n">
        <f aca="false">+N249*F13</f>
        <v>0.346198838986009</v>
      </c>
      <c r="H250" s="7" t="n">
        <v>0.000216773269473119</v>
      </c>
      <c r="I250" s="11" t="n">
        <f aca="false">+N249*H13</f>
        <v>0</v>
      </c>
      <c r="J250" s="12" t="n">
        <v>0.000420513718245423</v>
      </c>
      <c r="K250" s="11" t="n">
        <f aca="false">+N249*J13</f>
        <v>0.401941753962381</v>
      </c>
      <c r="L250" s="12" t="n">
        <v>0.000358811182836316</v>
      </c>
      <c r="M250" s="11" t="n">
        <f aca="false">+N249*L13</f>
        <v>0.0131313356818217</v>
      </c>
    </row>
    <row r="251" customFormat="false" ht="12.75" hidden="false" customHeight="false" outlineLevel="0" collapsed="false">
      <c r="A251" s="10" t="n">
        <v>38993</v>
      </c>
      <c r="B251" s="7" t="n">
        <v>0.000198060959845062</v>
      </c>
      <c r="C251" s="11" t="n">
        <f aca="false">+C250*(1+B251)</f>
        <v>0</v>
      </c>
      <c r="D251" s="12" t="n">
        <v>0.000396161275556967</v>
      </c>
      <c r="E251" s="11" t="n">
        <f aca="false">+E250*(1+D251)</f>
        <v>0.324887127512096</v>
      </c>
      <c r="F251" s="12" t="n">
        <v>0.000321811026678237</v>
      </c>
      <c r="G251" s="11" t="n">
        <f aca="false">+G250*(1+F251)</f>
        <v>0.346310249589818</v>
      </c>
      <c r="H251" s="7" t="n">
        <v>0.000216773269473119</v>
      </c>
      <c r="I251" s="11" t="n">
        <f aca="false">+I250*(1+H251)</f>
        <v>0</v>
      </c>
      <c r="J251" s="12" t="n">
        <v>0.000420513718245423</v>
      </c>
      <c r="K251" s="11" t="n">
        <f aca="false">+K250*(1+J251)</f>
        <v>0.402110775983857</v>
      </c>
      <c r="L251" s="12" t="n">
        <v>0.000358811182836316</v>
      </c>
      <c r="M251" s="11" t="n">
        <f aca="false">+M250*(1+L251)</f>
        <v>0.0131360473519099</v>
      </c>
    </row>
    <row r="252" customFormat="false" ht="12.75" hidden="false" customHeight="false" outlineLevel="0" collapsed="false">
      <c r="A252" s="10" t="n">
        <v>38994</v>
      </c>
      <c r="B252" s="7" t="n">
        <v>0.000198060959845062</v>
      </c>
      <c r="C252" s="11" t="n">
        <f aca="false">+C251*(1+B252)</f>
        <v>0</v>
      </c>
      <c r="D252" s="12" t="n">
        <v>0.000396161275556967</v>
      </c>
      <c r="E252" s="11" t="n">
        <f aca="false">+E251*(1+D252)</f>
        <v>0.325015835210943</v>
      </c>
      <c r="F252" s="12" t="n">
        <v>0.000321811026678237</v>
      </c>
      <c r="G252" s="11" t="n">
        <f aca="false">+G251*(1+F252)</f>
        <v>0.346421696046788</v>
      </c>
      <c r="H252" s="7" t="n">
        <v>0.000216773269473119</v>
      </c>
      <c r="I252" s="11" t="n">
        <f aca="false">+I251*(1+H252)</f>
        <v>0</v>
      </c>
      <c r="J252" s="12" t="n">
        <v>0.000420513718245423</v>
      </c>
      <c r="K252" s="11" t="n">
        <f aca="false">+K251*(1+J252)</f>
        <v>0.402279869081413</v>
      </c>
      <c r="L252" s="12" t="n">
        <v>0.000358811182836316</v>
      </c>
      <c r="M252" s="11" t="n">
        <f aca="false">+M251*(1+L252)</f>
        <v>0.013140760712598</v>
      </c>
    </row>
    <row r="253" customFormat="false" ht="12.75" hidden="false" customHeight="false" outlineLevel="0" collapsed="false">
      <c r="A253" s="10" t="n">
        <v>38995</v>
      </c>
      <c r="B253" s="7" t="n">
        <v>0.000198060959845062</v>
      </c>
      <c r="C253" s="11" t="n">
        <f aca="false">+C252*(1+B253)</f>
        <v>0</v>
      </c>
      <c r="D253" s="12" t="n">
        <v>0.000396161275556967</v>
      </c>
      <c r="E253" s="11" t="n">
        <f aca="false">+E252*(1+D253)</f>
        <v>0.325144593898796</v>
      </c>
      <c r="F253" s="12" t="n">
        <v>0.000321811026678237</v>
      </c>
      <c r="G253" s="11" t="n">
        <f aca="false">+G252*(1+F253)</f>
        <v>0.346533178368456</v>
      </c>
      <c r="H253" s="7" t="n">
        <v>0.000216773269473119</v>
      </c>
      <c r="I253" s="11" t="n">
        <f aca="false">+I252*(1+H253)</f>
        <v>0</v>
      </c>
      <c r="J253" s="12" t="n">
        <v>0.000420513718245423</v>
      </c>
      <c r="K253" s="11" t="n">
        <f aca="false">+K252*(1+J253)</f>
        <v>0.402449033284936</v>
      </c>
      <c r="L253" s="12" t="n">
        <v>0.000358811182836316</v>
      </c>
      <c r="M253" s="11" t="n">
        <f aca="false">+M252*(1+L253)</f>
        <v>0.0131454757644927</v>
      </c>
    </row>
    <row r="254" customFormat="false" ht="12.75" hidden="false" customHeight="false" outlineLevel="0" collapsed="false">
      <c r="A254" s="10" t="n">
        <v>38996</v>
      </c>
      <c r="B254" s="7" t="n">
        <v>0.000198060959845062</v>
      </c>
      <c r="C254" s="11" t="n">
        <f aca="false">+C253*(1+B254)</f>
        <v>0</v>
      </c>
      <c r="D254" s="12" t="n">
        <v>0.000396161275556967</v>
      </c>
      <c r="E254" s="11" t="n">
        <f aca="false">+E253*(1+D254)</f>
        <v>0.325273403595856</v>
      </c>
      <c r="F254" s="12" t="n">
        <v>0.000321811026678237</v>
      </c>
      <c r="G254" s="11" t="n">
        <f aca="false">+G253*(1+F254)</f>
        <v>0.346644696566365</v>
      </c>
      <c r="H254" s="7" t="n">
        <v>0.000216773269473119</v>
      </c>
      <c r="I254" s="11" t="n">
        <f aca="false">+I253*(1+H254)</f>
        <v>0</v>
      </c>
      <c r="J254" s="12" t="n">
        <v>0.000420513718245423</v>
      </c>
      <c r="K254" s="11" t="n">
        <f aca="false">+K253*(1+J254)</f>
        <v>0.402618268624327</v>
      </c>
      <c r="L254" s="12" t="n">
        <v>0.000358811182836316</v>
      </c>
      <c r="M254" s="11" t="n">
        <f aca="false">+M253*(1+L254)</f>
        <v>0.0131501925082007</v>
      </c>
    </row>
    <row r="255" customFormat="false" ht="12.75" hidden="false" customHeight="false" outlineLevel="0" collapsed="false">
      <c r="A255" s="10" t="n">
        <v>38999</v>
      </c>
      <c r="B255" s="7" t="n">
        <v>0.000198060959845062</v>
      </c>
      <c r="C255" s="11" t="n">
        <f aca="false">+C254*(1+B255)</f>
        <v>0</v>
      </c>
      <c r="D255" s="12" t="n">
        <v>0.000396161275556967</v>
      </c>
      <c r="E255" s="11" t="n">
        <f aca="false">+E254*(1+D255)</f>
        <v>0.325402264322329</v>
      </c>
      <c r="F255" s="12" t="n">
        <v>0.000321811026678237</v>
      </c>
      <c r="G255" s="11" t="n">
        <f aca="false">+G254*(1+F255)</f>
        <v>0.34675625065206</v>
      </c>
      <c r="H255" s="7" t="n">
        <v>0.000216773269473119</v>
      </c>
      <c r="I255" s="11" t="n">
        <f aca="false">+I254*(1+H255)</f>
        <v>0</v>
      </c>
      <c r="J255" s="12" t="n">
        <v>0.000420513718245423</v>
      </c>
      <c r="K255" s="11" t="n">
        <f aca="false">+K254*(1+J255)</f>
        <v>0.402787575129499</v>
      </c>
      <c r="L255" s="12" t="n">
        <v>0.000358811182836316</v>
      </c>
      <c r="M255" s="11" t="n">
        <f aca="false">+M254*(1+L255)</f>
        <v>0.0131549109443291</v>
      </c>
    </row>
    <row r="256" customFormat="false" ht="12.75" hidden="false" customHeight="false" outlineLevel="0" collapsed="false">
      <c r="A256" s="10" t="n">
        <v>39000</v>
      </c>
      <c r="B256" s="7" t="n">
        <v>0.000198060959845062</v>
      </c>
      <c r="C256" s="11" t="n">
        <f aca="false">+C255*(1+B256)</f>
        <v>0</v>
      </c>
      <c r="D256" s="12" t="n">
        <v>0.000396161275556967</v>
      </c>
      <c r="E256" s="11" t="n">
        <f aca="false">+E255*(1+D256)</f>
        <v>0.325531176098432</v>
      </c>
      <c r="F256" s="12" t="n">
        <v>0.000321811026678237</v>
      </c>
      <c r="G256" s="11" t="n">
        <f aca="false">+G255*(1+F256)</f>
        <v>0.346867840637089</v>
      </c>
      <c r="H256" s="7" t="n">
        <v>0.000216773269473119</v>
      </c>
      <c r="I256" s="11" t="n">
        <f aca="false">+I255*(1+H256)</f>
        <v>0</v>
      </c>
      <c r="J256" s="12" t="n">
        <v>0.000420513718245423</v>
      </c>
      <c r="K256" s="11" t="n">
        <f aca="false">+K255*(1+J256)</f>
        <v>0.40295695283038</v>
      </c>
      <c r="L256" s="12" t="n">
        <v>0.000358811182836316</v>
      </c>
      <c r="M256" s="11" t="n">
        <f aca="false">+M255*(1+L256)</f>
        <v>0.0131596310734851</v>
      </c>
    </row>
    <row r="257" customFormat="false" ht="12.75" hidden="false" customHeight="false" outlineLevel="0" collapsed="false">
      <c r="A257" s="10" t="n">
        <v>39001</v>
      </c>
      <c r="B257" s="7" t="n">
        <v>0.000198060959845062</v>
      </c>
      <c r="C257" s="11" t="n">
        <f aca="false">+C256*(1+B257)</f>
        <v>0</v>
      </c>
      <c r="D257" s="12" t="n">
        <v>0.000396161275556967</v>
      </c>
      <c r="E257" s="11" t="n">
        <f aca="false">+E256*(1+D257)</f>
        <v>0.325660138944389</v>
      </c>
      <c r="F257" s="12" t="n">
        <v>0.000321811026678237</v>
      </c>
      <c r="G257" s="11" t="n">
        <f aca="false">+G256*(1+F257)</f>
        <v>0.346979466533006</v>
      </c>
      <c r="H257" s="7" t="n">
        <v>0.000216773269473119</v>
      </c>
      <c r="I257" s="11" t="n">
        <f aca="false">+I256*(1+H257)</f>
        <v>0</v>
      </c>
      <c r="J257" s="12" t="n">
        <v>0.000420513718245423</v>
      </c>
      <c r="K257" s="11" t="n">
        <f aca="false">+K256*(1+J257)</f>
        <v>0.403126401756907</v>
      </c>
      <c r="L257" s="12" t="n">
        <v>0.000358811182836316</v>
      </c>
      <c r="M257" s="11" t="n">
        <f aca="false">+M256*(1+L257)</f>
        <v>0.0131643528962763</v>
      </c>
    </row>
    <row r="258" customFormat="false" ht="12.75" hidden="false" customHeight="false" outlineLevel="0" collapsed="false">
      <c r="A258" s="10" t="n">
        <v>39002</v>
      </c>
      <c r="B258" s="7" t="n">
        <v>0.000198060959845062</v>
      </c>
      <c r="C258" s="11" t="n">
        <f aca="false">+C257*(1+B258)</f>
        <v>0</v>
      </c>
      <c r="D258" s="12" t="n">
        <v>0.000396161275556967</v>
      </c>
      <c r="E258" s="11" t="n">
        <f aca="false">+E257*(1+D258)</f>
        <v>0.325789152880431</v>
      </c>
      <c r="F258" s="12" t="n">
        <v>0.000321811026678237</v>
      </c>
      <c r="G258" s="11" t="n">
        <f aca="false">+G257*(1+F258)</f>
        <v>0.347091128351367</v>
      </c>
      <c r="H258" s="7" t="n">
        <v>0.000216773269473119</v>
      </c>
      <c r="I258" s="11" t="n">
        <f aca="false">+I257*(1+H258)</f>
        <v>0</v>
      </c>
      <c r="J258" s="12" t="n">
        <v>0.000420513718245423</v>
      </c>
      <c r="K258" s="11" t="n">
        <f aca="false">+K257*(1+J258)</f>
        <v>0.403295921939033</v>
      </c>
      <c r="L258" s="12" t="n">
        <v>0.000358811182836316</v>
      </c>
      <c r="M258" s="11" t="n">
        <f aca="false">+M257*(1+L258)</f>
        <v>0.0131690764133103</v>
      </c>
    </row>
    <row r="259" customFormat="false" ht="12.75" hidden="false" customHeight="false" outlineLevel="0" collapsed="false">
      <c r="A259" s="10" t="n">
        <v>39003</v>
      </c>
      <c r="B259" s="7" t="n">
        <v>0.000198060959845062</v>
      </c>
      <c r="C259" s="11" t="n">
        <f aca="false">+C258*(1+B259)</f>
        <v>0</v>
      </c>
      <c r="D259" s="12" t="n">
        <v>0.000396161275556967</v>
      </c>
      <c r="E259" s="11" t="n">
        <f aca="false">+E258*(1+D259)</f>
        <v>0.325918217926799</v>
      </c>
      <c r="F259" s="12" t="n">
        <v>0.000321811026678237</v>
      </c>
      <c r="G259" s="11" t="n">
        <f aca="false">+G258*(1+F259)</f>
        <v>0.347202826103733</v>
      </c>
      <c r="H259" s="7" t="n">
        <v>0.000216773269473119</v>
      </c>
      <c r="I259" s="11" t="n">
        <f aca="false">+I258*(1+H259)</f>
        <v>0</v>
      </c>
      <c r="J259" s="12" t="n">
        <v>0.000420513718245423</v>
      </c>
      <c r="K259" s="11" t="n">
        <f aca="false">+K258*(1+J259)</f>
        <v>0.403465513406721</v>
      </c>
      <c r="L259" s="12" t="n">
        <v>0.000358811182836316</v>
      </c>
      <c r="M259" s="11" t="n">
        <f aca="false">+M258*(1+L259)</f>
        <v>0.013173801625195</v>
      </c>
    </row>
    <row r="260" customFormat="false" ht="12.75" hidden="false" customHeight="false" outlineLevel="0" collapsed="false">
      <c r="A260" s="10" t="n">
        <v>39006</v>
      </c>
      <c r="B260" s="7" t="n">
        <v>0.000198060959845062</v>
      </c>
      <c r="C260" s="11" t="n">
        <f aca="false">+C259*(1+B260)</f>
        <v>0</v>
      </c>
      <c r="D260" s="12" t="n">
        <v>0.000396161275556967</v>
      </c>
      <c r="E260" s="11" t="n">
        <f aca="false">+E259*(1+D260)</f>
        <v>0.32604733410374</v>
      </c>
      <c r="F260" s="12" t="n">
        <v>0.000321811026678237</v>
      </c>
      <c r="G260" s="11" t="n">
        <f aca="false">+G259*(1+F260)</f>
        <v>0.347314559801667</v>
      </c>
      <c r="H260" s="7" t="n">
        <v>0.000216773269473119</v>
      </c>
      <c r="I260" s="11" t="n">
        <f aca="false">+I259*(1+H260)</f>
        <v>0</v>
      </c>
      <c r="J260" s="12" t="n">
        <v>0.000420513718245423</v>
      </c>
      <c r="K260" s="11" t="n">
        <f aca="false">+K259*(1+J260)</f>
        <v>0.403635176189947</v>
      </c>
      <c r="L260" s="12" t="n">
        <v>0.000358811182836316</v>
      </c>
      <c r="M260" s="11" t="n">
        <f aca="false">+M259*(1+L260)</f>
        <v>0.0131785285325386</v>
      </c>
    </row>
    <row r="261" customFormat="false" ht="12.75" hidden="false" customHeight="false" outlineLevel="0" collapsed="false">
      <c r="A261" s="10" t="n">
        <v>39007</v>
      </c>
      <c r="B261" s="7" t="n">
        <v>0.000198060959845062</v>
      </c>
      <c r="C261" s="11" t="n">
        <f aca="false">+C260*(1+B261)</f>
        <v>0</v>
      </c>
      <c r="D261" s="12" t="n">
        <v>0.000396161275556967</v>
      </c>
      <c r="E261" s="11" t="n">
        <f aca="false">+E260*(1+D261)</f>
        <v>0.32617650143151</v>
      </c>
      <c r="F261" s="12" t="n">
        <v>0.000321811026678237</v>
      </c>
      <c r="G261" s="11" t="n">
        <f aca="false">+G260*(1+F261)</f>
        <v>0.347426329456737</v>
      </c>
      <c r="H261" s="7" t="n">
        <v>0.000216773269473119</v>
      </c>
      <c r="I261" s="11" t="n">
        <f aca="false">+I260*(1+H261)</f>
        <v>0</v>
      </c>
      <c r="J261" s="12" t="n">
        <v>0.000420513718245423</v>
      </c>
      <c r="K261" s="11" t="n">
        <f aca="false">+K260*(1+J261)</f>
        <v>0.403804910318702</v>
      </c>
      <c r="L261" s="12" t="n">
        <v>0.000358811182836316</v>
      </c>
      <c r="M261" s="11" t="n">
        <f aca="false">+M260*(1+L261)</f>
        <v>0.0131832571359494</v>
      </c>
    </row>
    <row r="262" customFormat="false" ht="12.75" hidden="false" customHeight="false" outlineLevel="0" collapsed="false">
      <c r="A262" s="10" t="n">
        <v>39008</v>
      </c>
      <c r="B262" s="7" t="n">
        <v>0.000198060959845062</v>
      </c>
      <c r="C262" s="11" t="n">
        <f aca="false">+C261*(1+B262)</f>
        <v>0</v>
      </c>
      <c r="D262" s="12" t="n">
        <v>0.000396161275556967</v>
      </c>
      <c r="E262" s="11" t="n">
        <f aca="false">+E261*(1+D262)</f>
        <v>0.326305719930374</v>
      </c>
      <c r="F262" s="12" t="n">
        <v>0.000321811026678237</v>
      </c>
      <c r="G262" s="11" t="n">
        <f aca="false">+G261*(1+F262)</f>
        <v>0.347538135080515</v>
      </c>
      <c r="H262" s="7" t="n">
        <v>0.000216773269473119</v>
      </c>
      <c r="I262" s="11" t="n">
        <f aca="false">+I261*(1+H262)</f>
        <v>0</v>
      </c>
      <c r="J262" s="12" t="n">
        <v>0.000420513718245423</v>
      </c>
      <c r="K262" s="11" t="n">
        <f aca="false">+K261*(1+J262)</f>
        <v>0.403974715822986</v>
      </c>
      <c r="L262" s="12" t="n">
        <v>0.000358811182836316</v>
      </c>
      <c r="M262" s="11" t="n">
        <f aca="false">+M261*(1+L262)</f>
        <v>0.013187987436036</v>
      </c>
    </row>
    <row r="263" customFormat="false" ht="12.75" hidden="false" customHeight="false" outlineLevel="0" collapsed="false">
      <c r="A263" s="10" t="n">
        <v>39009</v>
      </c>
      <c r="B263" s="7" t="n">
        <v>0.000198060959845062</v>
      </c>
      <c r="C263" s="11" t="n">
        <f aca="false">+C262*(1+B263)</f>
        <v>0</v>
      </c>
      <c r="D263" s="12" t="n">
        <v>0.000396161275556967</v>
      </c>
      <c r="E263" s="11" t="n">
        <f aca="false">+E262*(1+D263)</f>
        <v>0.326434989620603</v>
      </c>
      <c r="F263" s="12" t="n">
        <v>0.000321811026678237</v>
      </c>
      <c r="G263" s="11" t="n">
        <f aca="false">+G262*(1+F263)</f>
        <v>0.347649976684575</v>
      </c>
      <c r="H263" s="7" t="n">
        <v>0.000216773269473119</v>
      </c>
      <c r="I263" s="11" t="n">
        <f aca="false">+I262*(1+H263)</f>
        <v>0</v>
      </c>
      <c r="J263" s="12" t="n">
        <v>0.000420513718245423</v>
      </c>
      <c r="K263" s="11" t="n">
        <f aca="false">+K262*(1+J263)</f>
        <v>0.404144592732813</v>
      </c>
      <c r="L263" s="12" t="n">
        <v>0.000358811182836316</v>
      </c>
      <c r="M263" s="11" t="n">
        <f aca="false">+M262*(1+L263)</f>
        <v>0.0131927194334071</v>
      </c>
    </row>
    <row r="264" customFormat="false" ht="12.75" hidden="false" customHeight="false" outlineLevel="0" collapsed="false">
      <c r="A264" s="10" t="n">
        <v>39010</v>
      </c>
      <c r="B264" s="7" t="n">
        <v>0.000198060959845062</v>
      </c>
      <c r="C264" s="11" t="n">
        <f aca="false">+C263*(1+B264)</f>
        <v>0</v>
      </c>
      <c r="D264" s="12" t="n">
        <v>0.000396161275556967</v>
      </c>
      <c r="E264" s="11" t="n">
        <f aca="false">+E263*(1+D264)</f>
        <v>0.326564310522478</v>
      </c>
      <c r="F264" s="12" t="n">
        <v>0.000321811026678237</v>
      </c>
      <c r="G264" s="11" t="n">
        <f aca="false">+G263*(1+F264)</f>
        <v>0.347761854280496</v>
      </c>
      <c r="H264" s="7" t="n">
        <v>0.000216773269473119</v>
      </c>
      <c r="I264" s="11" t="n">
        <f aca="false">+I263*(1+H264)</f>
        <v>0</v>
      </c>
      <c r="J264" s="12" t="n">
        <v>0.000420513718245423</v>
      </c>
      <c r="K264" s="11" t="n">
        <f aca="false">+K263*(1+J264)</f>
        <v>0.404314541078212</v>
      </c>
      <c r="L264" s="12" t="n">
        <v>0.000358811182836316</v>
      </c>
      <c r="M264" s="11" t="n">
        <f aca="false">+M263*(1+L264)</f>
        <v>0.0131974531286718</v>
      </c>
    </row>
    <row r="265" customFormat="false" ht="12.75" hidden="false" customHeight="false" outlineLevel="0" collapsed="false">
      <c r="A265" s="10" t="n">
        <v>39013</v>
      </c>
      <c r="B265" s="7" t="n">
        <v>0.000198060959845062</v>
      </c>
      <c r="C265" s="11" t="n">
        <f aca="false">+C264*(1+B265)</f>
        <v>0</v>
      </c>
      <c r="D265" s="12" t="n">
        <v>0.000396161275556967</v>
      </c>
      <c r="E265" s="11" t="n">
        <f aca="false">+E264*(1+D265)</f>
        <v>0.326693682656286</v>
      </c>
      <c r="F265" s="12" t="n">
        <v>0.000321811026678237</v>
      </c>
      <c r="G265" s="11" t="n">
        <f aca="false">+G264*(1+F265)</f>
        <v>0.347873767879862</v>
      </c>
      <c r="H265" s="7" t="n">
        <v>0.000216773269473119</v>
      </c>
      <c r="I265" s="11" t="n">
        <f aca="false">+I264*(1+H265)</f>
        <v>0</v>
      </c>
      <c r="J265" s="12" t="n">
        <v>0.000420513718245423</v>
      </c>
      <c r="K265" s="11" t="n">
        <f aca="false">+K264*(1+J265)</f>
        <v>0.404484560889222</v>
      </c>
      <c r="L265" s="12" t="n">
        <v>0.000358811182836316</v>
      </c>
      <c r="M265" s="11" t="n">
        <f aca="false">+M264*(1+L265)</f>
        <v>0.0132021885224394</v>
      </c>
    </row>
    <row r="266" customFormat="false" ht="12.75" hidden="false" customHeight="false" outlineLevel="0" collapsed="false">
      <c r="A266" s="10" t="n">
        <v>39014</v>
      </c>
      <c r="B266" s="7" t="n">
        <v>0.000198060959845062</v>
      </c>
      <c r="C266" s="11" t="n">
        <f aca="false">+C265*(1+B266)</f>
        <v>0</v>
      </c>
      <c r="D266" s="12" t="n">
        <v>0.000396161275556967</v>
      </c>
      <c r="E266" s="11" t="n">
        <f aca="false">+E265*(1+D266)</f>
        <v>0.326823106042323</v>
      </c>
      <c r="F266" s="12" t="n">
        <v>0.000321811026678237</v>
      </c>
      <c r="G266" s="11" t="n">
        <f aca="false">+G265*(1+F266)</f>
        <v>0.347985717494258</v>
      </c>
      <c r="H266" s="7" t="n">
        <v>0.000216773269473119</v>
      </c>
      <c r="I266" s="11" t="n">
        <f aca="false">+I265*(1+H266)</f>
        <v>0</v>
      </c>
      <c r="J266" s="12" t="n">
        <v>0.000420513718245423</v>
      </c>
      <c r="K266" s="11" t="n">
        <f aca="false">+K265*(1+J266)</f>
        <v>0.404654652195894</v>
      </c>
      <c r="L266" s="12" t="n">
        <v>0.000358811182836316</v>
      </c>
      <c r="M266" s="11" t="n">
        <f aca="false">+M265*(1+L266)</f>
        <v>0.0132069256153191</v>
      </c>
    </row>
    <row r="267" customFormat="false" ht="12.75" hidden="false" customHeight="false" outlineLevel="0" collapsed="false">
      <c r="A267" s="10" t="n">
        <v>39015</v>
      </c>
      <c r="B267" s="7" t="n">
        <v>0.000198060959845062</v>
      </c>
      <c r="C267" s="11" t="n">
        <f aca="false">+C266*(1+B267)</f>
        <v>0</v>
      </c>
      <c r="D267" s="12" t="n">
        <v>0.000396161275556967</v>
      </c>
      <c r="E267" s="11" t="n">
        <f aca="false">+E266*(1+D267)</f>
        <v>0.326952580700894</v>
      </c>
      <c r="F267" s="12" t="n">
        <v>0.000321811026678237</v>
      </c>
      <c r="G267" s="11" t="n">
        <f aca="false">+G266*(1+F267)</f>
        <v>0.348097703135274</v>
      </c>
      <c r="H267" s="7" t="n">
        <v>0.000216773269473119</v>
      </c>
      <c r="I267" s="11" t="n">
        <f aca="false">+I266*(1+H267)</f>
        <v>0</v>
      </c>
      <c r="J267" s="12" t="n">
        <v>0.000420513718245423</v>
      </c>
      <c r="K267" s="11" t="n">
        <f aca="false">+K266*(1+J267)</f>
        <v>0.404824815028294</v>
      </c>
      <c r="L267" s="12" t="n">
        <v>0.000358811182836316</v>
      </c>
      <c r="M267" s="11" t="n">
        <f aca="false">+M266*(1+L267)</f>
        <v>0.0132116644079208</v>
      </c>
    </row>
    <row r="268" customFormat="false" ht="12.75" hidden="false" customHeight="false" outlineLevel="0" collapsed="false">
      <c r="A268" s="10" t="n">
        <v>39016</v>
      </c>
      <c r="B268" s="7" t="n">
        <v>0.000198060959845062</v>
      </c>
      <c r="C268" s="11" t="n">
        <f aca="false">+C267*(1+B268)</f>
        <v>0</v>
      </c>
      <c r="D268" s="12" t="n">
        <v>0.000396161275556967</v>
      </c>
      <c r="E268" s="11" t="n">
        <f aca="false">+E267*(1+D268)</f>
        <v>0.327082106652311</v>
      </c>
      <c r="F268" s="12" t="n">
        <v>0.000321811026678237</v>
      </c>
      <c r="G268" s="11" t="n">
        <f aca="false">+G267*(1+F268)</f>
        <v>0.348209724814504</v>
      </c>
      <c r="H268" s="7" t="n">
        <v>0.000216773269473119</v>
      </c>
      <c r="I268" s="11" t="n">
        <f aca="false">+I267*(1+H268)</f>
        <v>0</v>
      </c>
      <c r="J268" s="12" t="n">
        <v>0.000420513718245423</v>
      </c>
      <c r="K268" s="11" t="n">
        <f aca="false">+K267*(1+J268)</f>
        <v>0.4049950494165</v>
      </c>
      <c r="L268" s="12" t="n">
        <v>0.000358811182836316</v>
      </c>
      <c r="M268" s="11" t="n">
        <f aca="false">+M267*(1+L268)</f>
        <v>0.0132164049008542</v>
      </c>
    </row>
    <row r="269" customFormat="false" ht="12.75" hidden="false" customHeight="false" outlineLevel="0" collapsed="false">
      <c r="A269" s="10" t="n">
        <v>39017</v>
      </c>
      <c r="B269" s="7" t="n">
        <v>0.000198060959845062</v>
      </c>
      <c r="C269" s="11" t="n">
        <f aca="false">+C268*(1+B269)</f>
        <v>0</v>
      </c>
      <c r="D269" s="12" t="n">
        <v>0.000396161275556967</v>
      </c>
      <c r="E269" s="11" t="n">
        <f aca="false">+E268*(1+D269)</f>
        <v>0.327211683916895</v>
      </c>
      <c r="F269" s="12" t="n">
        <v>0.000321811026678237</v>
      </c>
      <c r="G269" s="11" t="n">
        <f aca="false">+G268*(1+F269)</f>
        <v>0.348321782543546</v>
      </c>
      <c r="H269" s="7" t="n">
        <v>0.000216773269473119</v>
      </c>
      <c r="I269" s="11" t="n">
        <f aca="false">+I268*(1+H269)</f>
        <v>0</v>
      </c>
      <c r="J269" s="12" t="n">
        <v>0.000420513718245423</v>
      </c>
      <c r="K269" s="11" t="n">
        <f aca="false">+K268*(1+J269)</f>
        <v>0.405165355390601</v>
      </c>
      <c r="L269" s="12" t="n">
        <v>0.000358811182836316</v>
      </c>
      <c r="M269" s="11" t="n">
        <f aca="false">+M268*(1+L269)</f>
        <v>0.0132211470947296</v>
      </c>
    </row>
    <row r="270" customFormat="false" ht="12.75" hidden="false" customHeight="false" outlineLevel="0" collapsed="false">
      <c r="A270" s="10" t="n">
        <v>39020</v>
      </c>
      <c r="B270" s="7" t="n">
        <v>0.000198060959845062</v>
      </c>
      <c r="C270" s="11" t="n">
        <f aca="false">+C269*(1+B270)</f>
        <v>0</v>
      </c>
      <c r="D270" s="12" t="n">
        <v>0.000396161275556967</v>
      </c>
      <c r="E270" s="11" t="n">
        <f aca="false">+E269*(1+D270)</f>
        <v>0.327341312514972</v>
      </c>
      <c r="F270" s="12" t="n">
        <v>0.000321811026678237</v>
      </c>
      <c r="G270" s="11" t="n">
        <f aca="false">+G269*(1+F270)</f>
        <v>0.348433876334001</v>
      </c>
      <c r="H270" s="7" t="n">
        <v>0.000216773269473119</v>
      </c>
      <c r="I270" s="11" t="n">
        <f aca="false">+I269*(1+H270)</f>
        <v>0</v>
      </c>
      <c r="J270" s="12" t="n">
        <v>0.000420513718245423</v>
      </c>
      <c r="K270" s="11" t="n">
        <f aca="false">+K269*(1+J270)</f>
        <v>0.4053357329807</v>
      </c>
      <c r="L270" s="12" t="n">
        <v>0.000358811182836316</v>
      </c>
      <c r="M270" s="11" t="n">
        <f aca="false">+M269*(1+L270)</f>
        <v>0.0132258909901571</v>
      </c>
    </row>
    <row r="271" customFormat="false" ht="12.75" hidden="false" customHeight="false" outlineLevel="0" collapsed="false">
      <c r="A271" s="10" t="n">
        <v>39021</v>
      </c>
      <c r="B271" s="7" t="n">
        <v>0.000198060959845062</v>
      </c>
      <c r="C271" s="11" t="n">
        <f aca="false">+C270*(1+B271)</f>
        <v>0</v>
      </c>
      <c r="D271" s="12" t="n">
        <v>0.000396161275556967</v>
      </c>
      <c r="E271" s="11" t="n">
        <f aca="false">+E270*(1+D271)</f>
        <v>0.327470992466881</v>
      </c>
      <c r="F271" s="12" t="n">
        <v>0.000321811026678237</v>
      </c>
      <c r="G271" s="11" t="n">
        <f aca="false">+G270*(1+F271)</f>
        <v>0.348546006197474</v>
      </c>
      <c r="H271" s="7" t="n">
        <v>0.000216773269473119</v>
      </c>
      <c r="I271" s="11" t="n">
        <f aca="false">+I270*(1+H271)</f>
        <v>0</v>
      </c>
      <c r="J271" s="12" t="n">
        <v>0.000420513718245423</v>
      </c>
      <c r="K271" s="11" t="n">
        <f aca="false">+K270*(1+J271)</f>
        <v>0.405506182216914</v>
      </c>
      <c r="L271" s="12" t="n">
        <v>0.000358811182836316</v>
      </c>
      <c r="M271" s="11" t="n">
        <f aca="false">+M270*(1+L271)</f>
        <v>0.0132306365877473</v>
      </c>
    </row>
    <row r="272" customFormat="false" ht="12.75" hidden="false" customHeight="false" outlineLevel="0" collapsed="false">
      <c r="A272" s="10" t="n">
        <v>39022</v>
      </c>
      <c r="B272" s="7" t="n">
        <v>0.000198060959845062</v>
      </c>
      <c r="C272" s="11" t="n">
        <f aca="false">+C271*(1+B272)</f>
        <v>0</v>
      </c>
      <c r="D272" s="12" t="n">
        <v>0.000396161275556967</v>
      </c>
      <c r="E272" s="11" t="n">
        <f aca="false">+E271*(1+D272)</f>
        <v>0.327600723792964</v>
      </c>
      <c r="F272" s="12" t="n">
        <v>0.000321811026678237</v>
      </c>
      <c r="G272" s="11" t="n">
        <f aca="false">+G271*(1+F272)</f>
        <v>0.348658172145573</v>
      </c>
      <c r="H272" s="7" t="n">
        <v>0.000216773269473119</v>
      </c>
      <c r="I272" s="11" t="n">
        <f aca="false">+I271*(1+H272)</f>
        <v>0</v>
      </c>
      <c r="J272" s="12" t="n">
        <v>0.000420513718245423</v>
      </c>
      <c r="K272" s="11" t="n">
        <f aca="false">+K271*(1+J272)</f>
        <v>0.405676703129369</v>
      </c>
      <c r="L272" s="12" t="n">
        <v>0.000358811182836316</v>
      </c>
      <c r="M272" s="11" t="n">
        <f aca="false">+M271*(1+L272)</f>
        <v>0.013235383888111</v>
      </c>
    </row>
    <row r="273" customFormat="false" ht="12.75" hidden="false" customHeight="false" outlineLevel="0" collapsed="false">
      <c r="A273" s="10" t="n">
        <v>39023</v>
      </c>
      <c r="B273" s="7" t="n">
        <v>0.000198060959845062</v>
      </c>
      <c r="C273" s="11" t="n">
        <f aca="false">+C272*(1+B273)</f>
        <v>0</v>
      </c>
      <c r="D273" s="12" t="n">
        <v>0.000396161275556967</v>
      </c>
      <c r="E273" s="11" t="n">
        <f aca="false">+E272*(1+D273)</f>
        <v>0.327730506513576</v>
      </c>
      <c r="F273" s="12" t="n">
        <v>0.000321811026678237</v>
      </c>
      <c r="G273" s="11" t="n">
        <f aca="false">+G272*(1+F273)</f>
        <v>0.34877037418991</v>
      </c>
      <c r="H273" s="7" t="n">
        <v>0.000216773269473119</v>
      </c>
      <c r="I273" s="11" t="n">
        <f aca="false">+I272*(1+H273)</f>
        <v>0</v>
      </c>
      <c r="J273" s="12" t="n">
        <v>0.000420513718245423</v>
      </c>
      <c r="K273" s="11" t="n">
        <f aca="false">+K272*(1+J273)</f>
        <v>0.405847295748208</v>
      </c>
      <c r="L273" s="12" t="n">
        <v>0.000358811182836316</v>
      </c>
      <c r="M273" s="11" t="n">
        <f aca="false">+M272*(1+L273)</f>
        <v>0.0132401328918592</v>
      </c>
    </row>
    <row r="274" customFormat="false" ht="12.75" hidden="false" customHeight="false" outlineLevel="0" collapsed="false">
      <c r="A274" s="10" t="n">
        <v>39024</v>
      </c>
      <c r="B274" s="7" t="n">
        <v>0.000198060959845062</v>
      </c>
      <c r="C274" s="11" t="n">
        <f aca="false">+C273*(1+B274)</f>
        <v>0</v>
      </c>
      <c r="D274" s="12" t="n">
        <v>0.000396161275556967</v>
      </c>
      <c r="E274" s="11" t="n">
        <f aca="false">+E273*(1+D274)</f>
        <v>0.327860340649075</v>
      </c>
      <c r="F274" s="12" t="n">
        <v>0.000321811026678237</v>
      </c>
      <c r="G274" s="11" t="n">
        <f aca="false">+G273*(1+F274)</f>
        <v>0.348882612342104</v>
      </c>
      <c r="H274" s="7" t="n">
        <v>0.000216773269473119</v>
      </c>
      <c r="I274" s="11" t="n">
        <f aca="false">+I273*(1+H274)</f>
        <v>0</v>
      </c>
      <c r="J274" s="12" t="n">
        <v>0.000420513718245423</v>
      </c>
      <c r="K274" s="11" t="n">
        <f aca="false">+K273*(1+J274)</f>
        <v>0.406017960103583</v>
      </c>
      <c r="L274" s="12" t="n">
        <v>0.000358811182836316</v>
      </c>
      <c r="M274" s="11" t="n">
        <f aca="false">+M273*(1+L274)</f>
        <v>0.0132448835996031</v>
      </c>
    </row>
    <row r="275" customFormat="false" ht="12.75" hidden="false" customHeight="false" outlineLevel="0" collapsed="false">
      <c r="A275" s="10" t="n">
        <v>39027</v>
      </c>
      <c r="B275" s="7" t="n">
        <v>0.000198060959845062</v>
      </c>
      <c r="C275" s="11" t="n">
        <f aca="false">+C274*(1+B275)</f>
        <v>0</v>
      </c>
      <c r="D275" s="12" t="n">
        <v>0.000396161275556967</v>
      </c>
      <c r="E275" s="11" t="n">
        <f aca="false">+E274*(1+D275)</f>
        <v>0.327990226219831</v>
      </c>
      <c r="F275" s="12" t="n">
        <v>0.000321811026678237</v>
      </c>
      <c r="G275" s="11" t="n">
        <f aca="false">+G274*(1+F275)</f>
        <v>0.348994886613772</v>
      </c>
      <c r="H275" s="7" t="n">
        <v>0.000216773269473119</v>
      </c>
      <c r="I275" s="11" t="n">
        <f aca="false">+I274*(1+H275)</f>
        <v>0</v>
      </c>
      <c r="J275" s="12" t="n">
        <v>0.000420513718245423</v>
      </c>
      <c r="K275" s="11" t="n">
        <f aca="false">+K274*(1+J275)</f>
        <v>0.40618869622566</v>
      </c>
      <c r="L275" s="12" t="n">
        <v>0.000358811182836316</v>
      </c>
      <c r="M275" s="11" t="n">
        <f aca="false">+M274*(1+L275)</f>
        <v>0.013249636011954</v>
      </c>
      <c r="N275" s="15" t="n">
        <f aca="false">+SUM(C275,E275,G275,I275,K275,M275)</f>
        <v>1.0964234450712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6" t="s">
        <v>23</v>
      </c>
      <c r="B1" s="16" t="s">
        <v>24</v>
      </c>
      <c r="C1" s="0" t="s">
        <v>25</v>
      </c>
    </row>
    <row r="2" customFormat="false" ht="12.75" hidden="false" customHeight="false" outlineLevel="0" collapsed="false">
      <c r="A2" s="17" t="s">
        <v>26</v>
      </c>
      <c r="B2" s="1" t="n">
        <v>1000</v>
      </c>
    </row>
    <row r="3" customFormat="false" ht="12.75" hidden="false" customHeight="false" outlineLevel="0" collapsed="false">
      <c r="A3" s="17" t="s">
        <v>27</v>
      </c>
      <c r="B3" s="18" t="n">
        <v>1.08464383910669</v>
      </c>
    </row>
    <row r="4" customFormat="false" ht="12.75" hidden="false" customHeight="false" outlineLevel="0" collapsed="false">
      <c r="A4" s="17" t="s">
        <v>28</v>
      </c>
      <c r="B4" s="18" t="n">
        <v>1.08072404136124</v>
      </c>
    </row>
    <row r="5" customFormat="false" ht="12.75" hidden="false" customHeight="false" outlineLevel="0" collapsed="false">
      <c r="A5" s="17" t="s">
        <v>29</v>
      </c>
      <c r="B5" s="18" t="n">
        <v>0.998017560719622</v>
      </c>
    </row>
    <row r="6" customFormat="false" ht="12.75" hidden="false" customHeight="false" outlineLevel="0" collapsed="false">
      <c r="A6" s="17" t="s">
        <v>30</v>
      </c>
      <c r="B6" s="18" t="n">
        <v>0.0913258026583584</v>
      </c>
    </row>
    <row r="7" customFormat="false" ht="12.75" hidden="false" customHeight="false" outlineLevel="0" collapsed="false">
      <c r="A7" s="17" t="s">
        <v>31</v>
      </c>
      <c r="B7" s="18" t="n">
        <v>0.00834040223119342</v>
      </c>
    </row>
    <row r="8" customFormat="false" ht="12.75" hidden="false" customHeight="false" outlineLevel="0" collapsed="false">
      <c r="A8" s="17" t="s">
        <v>32</v>
      </c>
      <c r="B8" s="19" t="n">
        <v>0.388440742945013</v>
      </c>
    </row>
    <row r="9" customFormat="false" ht="12.75" hidden="false" customHeight="false" outlineLevel="0" collapsed="false">
      <c r="A9" s="17" t="s">
        <v>33</v>
      </c>
      <c r="B9" s="20" t="n">
        <v>3.09304804126223</v>
      </c>
    </row>
    <row r="10" customFormat="false" ht="12.75" hidden="false" customHeight="false" outlineLevel="0" collapsed="false">
      <c r="A10" s="17" t="s">
        <v>34</v>
      </c>
      <c r="B10" s="19" t="n">
        <v>0.0841988857223164</v>
      </c>
    </row>
    <row r="11" customFormat="false" ht="12.75" hidden="false" customHeight="false" outlineLevel="0" collapsed="false">
      <c r="A11" s="17" t="s">
        <v>35</v>
      </c>
      <c r="B11" s="18" t="n">
        <v>0.850187791897181</v>
      </c>
    </row>
    <row r="12" customFormat="false" ht="12.75" hidden="false" customHeight="false" outlineLevel="0" collapsed="false">
      <c r="A12" s="17" t="s">
        <v>36</v>
      </c>
      <c r="B12" s="18" t="n">
        <v>1.42105827793675</v>
      </c>
    </row>
    <row r="13" customFormat="false" ht="12.75" hidden="false" customHeight="false" outlineLevel="0" collapsed="false">
      <c r="A13" s="17" t="s">
        <v>37</v>
      </c>
      <c r="B13" s="18" t="n">
        <v>0.570870486039566</v>
      </c>
    </row>
    <row r="14" customFormat="false" ht="12.75" hidden="false" customHeight="false" outlineLevel="0" collapsed="false">
      <c r="A14" s="17" t="s">
        <v>38</v>
      </c>
      <c r="B14" s="18" t="n">
        <v>0.00288797545543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6" t="s">
        <v>23</v>
      </c>
      <c r="B1" s="16" t="s">
        <v>24</v>
      </c>
      <c r="C1" s="0" t="s">
        <v>39</v>
      </c>
    </row>
    <row r="2" customFormat="false" ht="12.75" hidden="false" customHeight="false" outlineLevel="0" collapsed="false">
      <c r="A2" s="17" t="s">
        <v>26</v>
      </c>
      <c r="B2" s="1" t="n">
        <v>1000</v>
      </c>
    </row>
    <row r="3" customFormat="false" ht="12.75" hidden="false" customHeight="false" outlineLevel="0" collapsed="false">
      <c r="A3" s="17" t="s">
        <v>27</v>
      </c>
      <c r="B3" s="18" t="n">
        <v>1.08990446778033</v>
      </c>
    </row>
    <row r="4" customFormat="false" ht="12.75" hidden="false" customHeight="false" outlineLevel="0" collapsed="false">
      <c r="A4" s="17" t="s">
        <v>28</v>
      </c>
      <c r="B4" s="18" t="n">
        <v>1.08275990434971</v>
      </c>
    </row>
    <row r="5" customFormat="false" ht="12.75" hidden="false" customHeight="false" outlineLevel="0" collapsed="false">
      <c r="A5" s="17" t="s">
        <v>29</v>
      </c>
      <c r="B5" s="18" t="s">
        <v>40</v>
      </c>
    </row>
    <row r="6" customFormat="false" ht="12.75" hidden="false" customHeight="false" outlineLevel="0" collapsed="false">
      <c r="A6" s="17" t="s">
        <v>30</v>
      </c>
      <c r="B6" s="18" t="n">
        <v>0.0934752812518425</v>
      </c>
    </row>
    <row r="7" customFormat="false" ht="12.75" hidden="false" customHeight="false" outlineLevel="0" collapsed="false">
      <c r="A7" s="17" t="s">
        <v>31</v>
      </c>
      <c r="B7" s="18" t="n">
        <v>0.00873762820511105</v>
      </c>
    </row>
    <row r="8" customFormat="false" ht="12.75" hidden="false" customHeight="false" outlineLevel="0" collapsed="false">
      <c r="A8" s="17" t="s">
        <v>32</v>
      </c>
      <c r="B8" s="19" t="n">
        <v>0.420797440145906</v>
      </c>
    </row>
    <row r="9" customFormat="false" ht="12.75" hidden="false" customHeight="false" outlineLevel="0" collapsed="false">
      <c r="A9" s="17" t="s">
        <v>33</v>
      </c>
      <c r="B9" s="20" t="n">
        <v>3.13451718409239</v>
      </c>
    </row>
    <row r="10" customFormat="false" ht="12.75" hidden="false" customHeight="false" outlineLevel="0" collapsed="false">
      <c r="A10" s="17" t="s">
        <v>34</v>
      </c>
      <c r="B10" s="19" t="n">
        <v>0.0857646555410603</v>
      </c>
    </row>
    <row r="11" customFormat="false" ht="12.75" hidden="false" customHeight="false" outlineLevel="0" collapsed="false">
      <c r="A11" s="17" t="s">
        <v>35</v>
      </c>
      <c r="B11" s="18" t="n">
        <v>0.85158524438441</v>
      </c>
    </row>
    <row r="12" customFormat="false" ht="12.75" hidden="false" customHeight="false" outlineLevel="0" collapsed="false">
      <c r="A12" s="17" t="s">
        <v>36</v>
      </c>
      <c r="B12" s="18" t="n">
        <v>1.43687769134547</v>
      </c>
    </row>
    <row r="13" customFormat="false" ht="12.75" hidden="false" customHeight="false" outlineLevel="0" collapsed="false">
      <c r="A13" s="17" t="s">
        <v>37</v>
      </c>
      <c r="B13" s="18" t="n">
        <v>0.58529244696106</v>
      </c>
    </row>
    <row r="14" customFormat="false" ht="12.75" hidden="false" customHeight="false" outlineLevel="0" collapsed="false">
      <c r="A14" s="17" t="s">
        <v>38</v>
      </c>
      <c r="B14" s="18" t="n">
        <v>0.00295594793680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4" activeCellId="0" sqref="B704:G7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6.84"/>
    <col collapsed="false" customWidth="true" hidden="false" outlineLevel="0" max="3" min="3" style="22" width="16.56"/>
    <col collapsed="false" customWidth="true" hidden="false" outlineLevel="0" max="4" min="4" style="22" width="20.85"/>
    <col collapsed="false" customWidth="true" hidden="false" outlineLevel="0" max="5" min="5" style="22" width="14.56"/>
    <col collapsed="false" customWidth="true" hidden="false" outlineLevel="0" max="6" min="6" style="21" width="16.56"/>
    <col collapsed="false" customWidth="true" hidden="false" outlineLevel="0" max="7" min="7" style="21" width="11.42"/>
  </cols>
  <sheetData>
    <row r="1" customFormat="false" ht="12.75" hidden="false" customHeight="false" outlineLevel="0" collapsed="false">
      <c r="B1" s="21" t="s">
        <v>41</v>
      </c>
      <c r="C1" s="21" t="s">
        <v>42</v>
      </c>
      <c r="D1" s="21" t="s">
        <v>43</v>
      </c>
      <c r="E1" s="21" t="s">
        <v>44</v>
      </c>
      <c r="F1" s="21" t="s">
        <v>45</v>
      </c>
      <c r="G1" s="21" t="s">
        <v>46</v>
      </c>
    </row>
    <row r="2" customFormat="false" ht="12.75" hidden="false" customHeight="false" outlineLevel="0" collapsed="false">
      <c r="B2" s="21" t="s">
        <v>47</v>
      </c>
      <c r="C2" s="21" t="s">
        <v>48</v>
      </c>
      <c r="D2" s="21" t="s">
        <v>49</v>
      </c>
      <c r="E2" s="21" t="s">
        <v>50</v>
      </c>
      <c r="F2" s="21" t="s">
        <v>51</v>
      </c>
      <c r="G2" s="21" t="s">
        <v>52</v>
      </c>
    </row>
    <row r="3" customFormat="false" ht="12.75" hidden="false" customHeight="false" outlineLevel="0" collapsed="false">
      <c r="A3" s="21" t="s">
        <v>53</v>
      </c>
      <c r="B3" s="22" t="s">
        <v>54</v>
      </c>
      <c r="C3" s="22" t="s">
        <v>54</v>
      </c>
      <c r="D3" s="22" t="s">
        <v>54</v>
      </c>
      <c r="E3" s="22" t="s">
        <v>54</v>
      </c>
      <c r="F3" s="22" t="s">
        <v>54</v>
      </c>
      <c r="G3" s="22" t="s">
        <v>54</v>
      </c>
    </row>
    <row r="4" customFormat="false" ht="12.75" hidden="false" customHeight="false" outlineLevel="0" collapsed="false">
      <c r="A4" s="23" t="n">
        <v>38016</v>
      </c>
      <c r="F4" s="24" t="n">
        <v>-0.0109739368998629</v>
      </c>
      <c r="G4" s="24" t="n">
        <v>0.00606060606060607</v>
      </c>
    </row>
    <row r="5" customFormat="false" ht="12.75" hidden="false" customHeight="false" outlineLevel="0" collapsed="false">
      <c r="A5" s="23" t="n">
        <v>38019</v>
      </c>
      <c r="D5" s="24" t="n">
        <v>0.000592300098716706</v>
      </c>
      <c r="E5" s="24" t="n">
        <v>0.0103896103896105</v>
      </c>
      <c r="F5" s="24" t="n">
        <v>0.0180305131761443</v>
      </c>
      <c r="G5" s="24" t="n">
        <v>-0.00602409638554217</v>
      </c>
    </row>
    <row r="6" customFormat="false" ht="12.75" hidden="false" customHeight="false" outlineLevel="0" collapsed="false">
      <c r="A6" s="23" t="n">
        <v>38020</v>
      </c>
      <c r="E6" s="24" t="n">
        <v>0.00632786236899348</v>
      </c>
      <c r="F6" s="24" t="n">
        <v>0.000454132606721234</v>
      </c>
      <c r="G6" s="24" t="n">
        <v>0.00909090909090917</v>
      </c>
    </row>
    <row r="7" customFormat="false" ht="12.75" hidden="false" customHeight="false" outlineLevel="0" collapsed="false">
      <c r="A7" s="23" t="n">
        <v>38021</v>
      </c>
      <c r="D7" s="24" t="n">
        <v>0.0138121546961327</v>
      </c>
      <c r="E7" s="24" t="n">
        <v>0.000786009039103933</v>
      </c>
      <c r="F7" s="24" t="n">
        <v>-0.0131638674534727</v>
      </c>
      <c r="G7" s="24" t="n">
        <v>-0.0195195195195195</v>
      </c>
    </row>
    <row r="8" customFormat="false" ht="12.75" hidden="false" customHeight="false" outlineLevel="0" collapsed="false">
      <c r="A8" s="23" t="n">
        <v>38022</v>
      </c>
      <c r="D8" s="24" t="n">
        <v>0.0021409108602569</v>
      </c>
      <c r="E8" s="24" t="n">
        <v>-0.00530139407029262</v>
      </c>
      <c r="F8" s="24" t="n">
        <v>0.00183992640294401</v>
      </c>
      <c r="G8" s="24" t="n">
        <v>0.00459418070444094</v>
      </c>
    </row>
    <row r="9" customFormat="false" ht="12.75" hidden="false" customHeight="false" outlineLevel="0" collapsed="false">
      <c r="A9" s="23" t="n">
        <v>38023</v>
      </c>
      <c r="D9" s="24" t="n">
        <v>0.00835113614294037</v>
      </c>
      <c r="E9" s="24" t="n">
        <v>0.00631662060797474</v>
      </c>
      <c r="F9" s="24" t="n">
        <v>0.014692378328742</v>
      </c>
      <c r="G9" s="24" t="n">
        <v>0.0167682926829269</v>
      </c>
    </row>
    <row r="10" customFormat="false" ht="12.75" hidden="false" customHeight="false" outlineLevel="0" collapsed="false">
      <c r="A10" s="23" t="n">
        <v>38026</v>
      </c>
      <c r="D10" s="24" t="n">
        <v>0.0028890600924499</v>
      </c>
      <c r="E10" s="24" t="n">
        <v>-0.00470772852098852</v>
      </c>
      <c r="F10" s="24" t="n">
        <v>-0.00135746606334847</v>
      </c>
      <c r="G10" s="24" t="n">
        <v>0.00299850074962526</v>
      </c>
    </row>
    <row r="11" customFormat="false" ht="12.75" hidden="false" customHeight="false" outlineLevel="0" collapsed="false">
      <c r="A11" s="23" t="n">
        <v>38027</v>
      </c>
      <c r="D11" s="24" t="n">
        <v>0.00249663913961979</v>
      </c>
      <c r="E11" s="24" t="n">
        <v>0.00374458021284978</v>
      </c>
      <c r="F11" s="24" t="n">
        <v>0.00634345265065703</v>
      </c>
      <c r="G11" s="24" t="n">
        <v>-0.00747384155455915</v>
      </c>
    </row>
    <row r="12" customFormat="false" ht="12.75" hidden="false" customHeight="false" outlineLevel="0" collapsed="false">
      <c r="A12" s="23" t="n">
        <v>38028</v>
      </c>
      <c r="D12" s="24" t="n">
        <v>-0.00268199233716476</v>
      </c>
      <c r="E12" s="24" t="n">
        <v>0.0098173964264677</v>
      </c>
      <c r="F12" s="24" t="n">
        <v>0.0108059432687978</v>
      </c>
      <c r="G12" s="24" t="n">
        <v>0.00301204819277115</v>
      </c>
    </row>
    <row r="13" customFormat="false" ht="12.75" hidden="false" customHeight="false" outlineLevel="0" collapsed="false">
      <c r="A13" s="23" t="n">
        <v>38029</v>
      </c>
      <c r="D13" s="24" t="n">
        <v>0.00403380714560125</v>
      </c>
      <c r="E13" s="24" t="n">
        <v>-0.00544429321407741</v>
      </c>
      <c r="F13" s="24" t="n">
        <v>-0.000445434298440891</v>
      </c>
      <c r="G13" s="24" t="n">
        <v>0.00900900900900895</v>
      </c>
    </row>
    <row r="14" customFormat="false" ht="12.75" hidden="false" customHeight="false" outlineLevel="0" collapsed="false">
      <c r="A14" s="23" t="n">
        <v>38030</v>
      </c>
      <c r="D14" s="24" t="n">
        <v>-0.00344365792997895</v>
      </c>
      <c r="E14" s="24" t="n">
        <v>-0.00195503421309876</v>
      </c>
      <c r="F14" s="24" t="n">
        <v>-0.00846702317290558</v>
      </c>
      <c r="G14" s="24" t="n">
        <v>-0.00595238095238096</v>
      </c>
    </row>
    <row r="15" customFormat="false" ht="12.75" hidden="false" customHeight="false" outlineLevel="0" collapsed="false">
      <c r="A15" s="23" t="n">
        <v>38034</v>
      </c>
      <c r="D15" s="24" t="n">
        <v>0.00729506623152228</v>
      </c>
      <c r="E15" s="24" t="n">
        <v>0.00430950048971608</v>
      </c>
      <c r="F15" s="24" t="n">
        <v>0.0224719101123596</v>
      </c>
      <c r="G15" s="24" t="n">
        <v>0.0359281437125749</v>
      </c>
    </row>
    <row r="16" customFormat="false" ht="12.75" hidden="false" customHeight="false" outlineLevel="0" collapsed="false">
      <c r="A16" s="23" t="n">
        <v>38035</v>
      </c>
      <c r="D16" s="24" t="n">
        <v>-0.000762340384981878</v>
      </c>
      <c r="E16" s="24" t="n">
        <v>-0.00429100838697105</v>
      </c>
      <c r="F16" s="24" t="n">
        <v>-0.00747252747252755</v>
      </c>
      <c r="G16" s="24" t="n">
        <v>0.0101156069364162</v>
      </c>
    </row>
    <row r="17" customFormat="false" ht="12.75" hidden="false" customHeight="false" outlineLevel="0" collapsed="false">
      <c r="A17" s="23" t="n">
        <v>38036</v>
      </c>
      <c r="D17" s="24" t="n">
        <v>0.006675567423231</v>
      </c>
      <c r="E17" s="24" t="n">
        <v>-0.00509304603330065</v>
      </c>
      <c r="F17" s="24" t="n">
        <v>-0.0141718334809565</v>
      </c>
      <c r="G17" s="24" t="n">
        <v>0.00715307582260369</v>
      </c>
    </row>
    <row r="18" customFormat="false" ht="12.75" hidden="false" customHeight="false" outlineLevel="0" collapsed="false">
      <c r="A18" s="23" t="n">
        <v>38037</v>
      </c>
      <c r="D18" s="24" t="n">
        <v>0.00322091701402049</v>
      </c>
      <c r="E18" s="24" t="n">
        <v>-0.00433156133097064</v>
      </c>
      <c r="F18" s="24" t="n">
        <v>-0.0035938903863433</v>
      </c>
      <c r="G18" s="24" t="n">
        <v>0.00142045454545452</v>
      </c>
    </row>
    <row r="19" customFormat="false" ht="12.75" hidden="false" customHeight="false" outlineLevel="0" collapsed="false">
      <c r="A19" s="23" t="n">
        <v>38040</v>
      </c>
      <c r="D19" s="24" t="n">
        <v>0.0060434372049103</v>
      </c>
      <c r="E19" s="24" t="n">
        <v>-0.00514138817480716</v>
      </c>
      <c r="F19" s="24" t="n">
        <v>-0.00450856627592432</v>
      </c>
      <c r="G19" s="24" t="n">
        <v>-0.00283687943262405</v>
      </c>
    </row>
    <row r="20" customFormat="false" ht="12.75" hidden="false" customHeight="false" outlineLevel="0" collapsed="false">
      <c r="A20" s="23" t="n">
        <v>38041</v>
      </c>
      <c r="D20" s="24" t="n">
        <v>-0.00976159189036987</v>
      </c>
      <c r="E20" s="24" t="n">
        <v>0.00318028225004962</v>
      </c>
      <c r="F20" s="24" t="n">
        <v>0.00951086956521743</v>
      </c>
      <c r="G20" s="24" t="n">
        <v>0.0156472261735419</v>
      </c>
    </row>
    <row r="21" customFormat="false" ht="12.75" hidden="false" customHeight="false" outlineLevel="0" collapsed="false">
      <c r="A21" s="23" t="n">
        <v>38042</v>
      </c>
      <c r="D21" s="24" t="n">
        <v>0.00644549763033182</v>
      </c>
      <c r="E21" s="24" t="n">
        <v>0.0027739251040222</v>
      </c>
      <c r="F21" s="24" t="n">
        <v>-0.000897263346792264</v>
      </c>
      <c r="G21" s="24" t="n">
        <v>-0.00140056022408961</v>
      </c>
    </row>
    <row r="22" customFormat="false" ht="12.75" hidden="false" customHeight="false" outlineLevel="0" collapsed="false">
      <c r="A22" s="23" t="n">
        <v>38043</v>
      </c>
      <c r="D22" s="24" t="n">
        <v>0.00282539084573363</v>
      </c>
      <c r="E22" s="24" t="n">
        <v>0.000790357636830649</v>
      </c>
      <c r="F22" s="24" t="n">
        <v>0</v>
      </c>
      <c r="G22" s="24" t="n">
        <v>0.0154277699859748</v>
      </c>
    </row>
    <row r="23" customFormat="false" ht="12.75" hidden="false" customHeight="false" outlineLevel="0" collapsed="false">
      <c r="A23" s="23" t="n">
        <v>38044</v>
      </c>
      <c r="D23" s="24" t="n">
        <v>0.00582268970698714</v>
      </c>
      <c r="E23" s="24" t="n">
        <v>0.000592300098716706</v>
      </c>
      <c r="F23" s="24" t="n">
        <v>0.00179613830264927</v>
      </c>
      <c r="G23" s="24" t="n">
        <v>-0.00690607734806627</v>
      </c>
    </row>
    <row r="24" customFormat="false" ht="12.75" hidden="false" customHeight="false" outlineLevel="0" collapsed="false">
      <c r="A24" s="23" t="n">
        <v>38047</v>
      </c>
      <c r="D24" s="24" t="n">
        <v>0.00802987861811391</v>
      </c>
      <c r="E24" s="24" t="n">
        <v>0.00276243093922653</v>
      </c>
      <c r="F24" s="24" t="n">
        <v>0.0107575078440162</v>
      </c>
      <c r="G24" s="24" t="n">
        <v>0.0166898470097356</v>
      </c>
    </row>
    <row r="25" customFormat="false" ht="12.75" hidden="false" customHeight="false" outlineLevel="0" collapsed="false">
      <c r="A25" s="23" t="n">
        <v>38048</v>
      </c>
      <c r="D25" s="24" t="n">
        <v>-0.00796591330122267</v>
      </c>
      <c r="E25" s="24" t="n">
        <v>-0.00216450216450215</v>
      </c>
      <c r="F25" s="24" t="n">
        <v>0.0164079822616408</v>
      </c>
      <c r="G25" s="24" t="n">
        <v>0.00547195622435021</v>
      </c>
    </row>
    <row r="26" customFormat="false" ht="12.75" hidden="false" customHeight="false" outlineLevel="0" collapsed="false">
      <c r="A26" s="23" t="n">
        <v>38049</v>
      </c>
      <c r="D26" s="24" t="n">
        <v>0.0022408963585435</v>
      </c>
      <c r="E26" s="24" t="n">
        <v>0.00295799645040423</v>
      </c>
      <c r="F26" s="24" t="n">
        <v>-0.0047993019197209</v>
      </c>
      <c r="G26" s="24" t="n">
        <v>-0.0231292517006803</v>
      </c>
    </row>
    <row r="27" customFormat="false" ht="12.75" hidden="false" customHeight="false" outlineLevel="0" collapsed="false">
      <c r="A27" s="23" t="n">
        <v>38050</v>
      </c>
      <c r="D27" s="24" t="n">
        <v>-0.00130426681572574</v>
      </c>
      <c r="E27" s="24" t="n">
        <v>0.00491545418796697</v>
      </c>
      <c r="F27" s="24" t="n">
        <v>0.00219202104340205</v>
      </c>
      <c r="G27" s="24" t="n">
        <v>0.0125348189415042</v>
      </c>
    </row>
    <row r="28" customFormat="false" ht="12.75" hidden="false" customHeight="false" outlineLevel="0" collapsed="false">
      <c r="A28" s="23" t="n">
        <v>38051</v>
      </c>
      <c r="D28" s="24" t="n">
        <v>0.0014925373134328</v>
      </c>
      <c r="E28" s="24" t="n">
        <v>0.00469575425552733</v>
      </c>
      <c r="F28" s="24" t="n">
        <v>-0.0017497812773403</v>
      </c>
      <c r="G28" s="24" t="n">
        <v>0.00550206327372765</v>
      </c>
    </row>
    <row r="29" customFormat="false" ht="12.75" hidden="false" customHeight="false" outlineLevel="0" collapsed="false">
      <c r="A29" s="23" t="n">
        <v>38054</v>
      </c>
      <c r="D29" s="24" t="n">
        <v>0.000186289120715313</v>
      </c>
      <c r="E29" s="24" t="n">
        <v>-0.000389483933787792</v>
      </c>
      <c r="F29" s="24" t="n">
        <v>-0.00482033304119191</v>
      </c>
      <c r="G29" s="24" t="n">
        <v>-0.015047879616963</v>
      </c>
    </row>
    <row r="30" customFormat="false" ht="12.75" hidden="false" customHeight="false" outlineLevel="0" collapsed="false">
      <c r="A30" s="23" t="n">
        <v>38055</v>
      </c>
      <c r="D30" s="24" t="n">
        <v>-0.000186254423542522</v>
      </c>
      <c r="E30" s="24" t="n">
        <v>-0.0122735242548217</v>
      </c>
      <c r="F30" s="24" t="n">
        <v>-0.00176133861734915</v>
      </c>
      <c r="G30" s="24" t="n">
        <v>0.00277777777777772</v>
      </c>
    </row>
    <row r="31" customFormat="false" ht="12.75" hidden="false" customHeight="false" outlineLevel="0" collapsed="false">
      <c r="A31" s="23" t="n">
        <v>38056</v>
      </c>
      <c r="D31" s="24" t="n">
        <v>-0.00204918032786884</v>
      </c>
      <c r="E31" s="24" t="n">
        <v>-0.0161735700197239</v>
      </c>
      <c r="F31" s="24" t="n">
        <v>-0.022937803264226</v>
      </c>
      <c r="G31" s="24" t="n">
        <v>-0.0443213296398891</v>
      </c>
    </row>
    <row r="32" customFormat="false" ht="12.75" hidden="false" customHeight="false" outlineLevel="0" collapsed="false">
      <c r="A32" s="23" t="n">
        <v>38057</v>
      </c>
      <c r="D32" s="24" t="n">
        <v>-0.017733806234833</v>
      </c>
      <c r="E32" s="24" t="n">
        <v>-0.0170408981555734</v>
      </c>
      <c r="F32" s="24" t="n">
        <v>-0.0171557562076749</v>
      </c>
      <c r="G32" s="24" t="n">
        <v>0.0333333333333333</v>
      </c>
    </row>
    <row r="33" customFormat="false" ht="12.75" hidden="false" customHeight="false" outlineLevel="0" collapsed="false">
      <c r="A33" s="23" t="n">
        <v>38058</v>
      </c>
      <c r="D33" s="24" t="n">
        <v>-0.00152033447358416</v>
      </c>
      <c r="E33" s="24" t="n">
        <v>0.00713848664083217</v>
      </c>
      <c r="F33" s="24" t="n">
        <v>0.015158474965549</v>
      </c>
      <c r="G33" s="24" t="n">
        <v>0.0168302945301543</v>
      </c>
    </row>
    <row r="34" customFormat="false" ht="12.75" hidden="false" customHeight="false" outlineLevel="0" collapsed="false">
      <c r="A34" s="23" t="n">
        <v>38061</v>
      </c>
      <c r="D34" s="24" t="n">
        <v>-0.0102778835173201</v>
      </c>
      <c r="E34" s="24" t="n">
        <v>-0.0127582017010936</v>
      </c>
      <c r="F34" s="24" t="n">
        <v>-0.0162895927601811</v>
      </c>
      <c r="G34" s="24" t="n">
        <v>0</v>
      </c>
    </row>
    <row r="35" customFormat="false" ht="12.75" hidden="false" customHeight="false" outlineLevel="0" collapsed="false">
      <c r="A35" s="23" t="n">
        <v>38062</v>
      </c>
      <c r="D35" s="24" t="n">
        <v>-0.000961538461538407</v>
      </c>
      <c r="E35" s="24" t="n">
        <v>0.000205128205128164</v>
      </c>
      <c r="F35" s="24" t="n">
        <v>0.00367985280588785</v>
      </c>
      <c r="G35" s="24" t="n">
        <v>-0.00137931034482756</v>
      </c>
    </row>
    <row r="36" customFormat="false" ht="12.75" hidden="false" customHeight="false" outlineLevel="0" collapsed="false">
      <c r="A36" s="23" t="n">
        <v>38063</v>
      </c>
      <c r="D36" s="24" t="n">
        <v>0.0146294513955726</v>
      </c>
      <c r="E36" s="24" t="n">
        <v>0.00738310090237899</v>
      </c>
      <c r="F36" s="24" t="n">
        <v>0.0114573785517874</v>
      </c>
      <c r="G36" s="24" t="n">
        <v>0.00966850828729273</v>
      </c>
    </row>
    <row r="37" customFormat="false" ht="12.75" hidden="false" customHeight="false" outlineLevel="0" collapsed="false">
      <c r="A37" s="23" t="n">
        <v>38064</v>
      </c>
      <c r="D37" s="24" t="n">
        <v>-0.00151773856953137</v>
      </c>
      <c r="E37" s="24" t="n">
        <v>-0.000814332247556986</v>
      </c>
      <c r="F37" s="24" t="n">
        <v>-0.00453103760761221</v>
      </c>
      <c r="G37" s="24" t="n">
        <v>-0.00136798905608752</v>
      </c>
    </row>
    <row r="38" customFormat="false" ht="12.75" hidden="false" customHeight="false" outlineLevel="0" collapsed="false">
      <c r="A38" s="23" t="n">
        <v>38065</v>
      </c>
      <c r="D38" s="24" t="n">
        <v>-0.00247007410222312</v>
      </c>
      <c r="E38" s="24" t="n">
        <v>-0.0132436837815811</v>
      </c>
      <c r="F38" s="24" t="n">
        <v>-0.00136549840691842</v>
      </c>
      <c r="G38" s="24" t="n">
        <v>0.00273972602739732</v>
      </c>
    </row>
    <row r="39" customFormat="false" ht="12.75" hidden="false" customHeight="false" outlineLevel="0" collapsed="false">
      <c r="A39" s="23" t="n">
        <v>38068</v>
      </c>
      <c r="D39" s="24" t="n">
        <v>-0.011047619047619</v>
      </c>
      <c r="E39" s="24" t="n">
        <v>-0.0142473673342969</v>
      </c>
      <c r="F39" s="24" t="n">
        <v>-0.0195989061075661</v>
      </c>
      <c r="G39" s="24" t="n">
        <v>0.00273224043715841</v>
      </c>
    </row>
    <row r="40" customFormat="false" ht="12.75" hidden="false" customHeight="false" outlineLevel="0" collapsed="false">
      <c r="A40" s="23" t="n">
        <v>38069</v>
      </c>
      <c r="D40" s="24" t="n">
        <v>-0.000385208012326717</v>
      </c>
      <c r="E40" s="24" t="n">
        <v>0.000418935902806787</v>
      </c>
      <c r="F40" s="24" t="n">
        <v>-0.0125523012552303</v>
      </c>
      <c r="G40" s="24" t="n">
        <v>-0.00544959128065396</v>
      </c>
    </row>
    <row r="41" customFormat="false" ht="12.75" hidden="false" customHeight="false" outlineLevel="0" collapsed="false">
      <c r="A41" s="23" t="n">
        <v>38070</v>
      </c>
      <c r="D41" s="24" t="n">
        <v>-0.00616570327552987</v>
      </c>
      <c r="E41" s="24" t="n">
        <v>-0.00607202680067</v>
      </c>
      <c r="F41" s="24" t="n">
        <v>-0.00659133709981154</v>
      </c>
      <c r="G41" s="24" t="n">
        <v>-0.0027397260273972</v>
      </c>
    </row>
    <row r="42" customFormat="false" ht="12.75" hidden="false" customHeight="false" outlineLevel="0" collapsed="false">
      <c r="A42" s="23" t="n">
        <v>38071</v>
      </c>
      <c r="D42" s="24" t="n">
        <v>0.0168670027142304</v>
      </c>
      <c r="E42" s="24" t="n">
        <v>0.012850221192332</v>
      </c>
      <c r="F42" s="24" t="n">
        <v>0.0184834123222747</v>
      </c>
      <c r="G42" s="24" t="n">
        <v>0</v>
      </c>
    </row>
    <row r="43" customFormat="false" ht="12.75" hidden="false" customHeight="false" outlineLevel="0" collapsed="false">
      <c r="A43" s="23" t="n">
        <v>38072</v>
      </c>
      <c r="D43" s="24" t="n">
        <v>-0.00438512869399436</v>
      </c>
      <c r="E43" s="24" t="n">
        <v>-0.000623960066555764</v>
      </c>
      <c r="F43" s="24" t="n">
        <v>-0.0111679851093531</v>
      </c>
      <c r="G43" s="24" t="n">
        <v>0.00412087912087903</v>
      </c>
    </row>
    <row r="44" customFormat="false" ht="12.75" hidden="false" customHeight="false" outlineLevel="0" collapsed="false">
      <c r="A44" s="23" t="n">
        <v>38075</v>
      </c>
      <c r="D44" s="24" t="n">
        <v>0.00976637303715048</v>
      </c>
      <c r="E44" s="24" t="n">
        <v>0.0143600416233092</v>
      </c>
      <c r="F44" s="24" t="n">
        <v>0.00752941176470589</v>
      </c>
      <c r="G44" s="24" t="n">
        <v>-0.00136798905608752</v>
      </c>
    </row>
    <row r="45" customFormat="false" ht="12.75" hidden="false" customHeight="false" outlineLevel="0" collapsed="false">
      <c r="A45" s="23" t="n">
        <v>38076</v>
      </c>
      <c r="D45" s="24" t="n">
        <v>0.00549971553195536</v>
      </c>
      <c r="E45" s="24" t="n">
        <v>-0.00102585145670916</v>
      </c>
      <c r="F45" s="24" t="n">
        <v>0.00840728631480615</v>
      </c>
      <c r="G45" s="24" t="n">
        <v>0.00410958904109593</v>
      </c>
    </row>
    <row r="46" customFormat="false" ht="12.75" hidden="false" customHeight="false" outlineLevel="0" collapsed="false">
      <c r="A46" s="23" t="n">
        <v>38077</v>
      </c>
      <c r="D46" s="24" t="n">
        <v>0.00377216144850992</v>
      </c>
      <c r="E46" s="24" t="n">
        <v>0.00554528650646957</v>
      </c>
      <c r="F46" s="24" t="n">
        <v>0.00185270958777208</v>
      </c>
      <c r="G46" s="24" t="n">
        <v>-0.00545702592087313</v>
      </c>
    </row>
    <row r="47" customFormat="false" ht="12.75" hidden="false" customHeight="false" outlineLevel="0" collapsed="false">
      <c r="A47" s="23" t="n">
        <v>38078</v>
      </c>
      <c r="D47" s="24" t="n">
        <v>-0.00112739571589632</v>
      </c>
      <c r="E47" s="24" t="n">
        <v>0.00633169934640528</v>
      </c>
      <c r="F47" s="24" t="n">
        <v>0.008784096162737</v>
      </c>
      <c r="G47" s="24" t="n">
        <v>-0.0219478737997257</v>
      </c>
    </row>
    <row r="48" customFormat="false" ht="12.75" hidden="false" customHeight="false" outlineLevel="0" collapsed="false">
      <c r="A48" s="23" t="n">
        <v>38079</v>
      </c>
      <c r="D48" s="24" t="n">
        <v>-0.000188111361926223</v>
      </c>
      <c r="E48" s="24" t="n">
        <v>0.0119748325553074</v>
      </c>
      <c r="F48" s="24" t="n">
        <v>0.00549954170485797</v>
      </c>
      <c r="G48" s="24" t="n">
        <v>0.0140252454417953</v>
      </c>
    </row>
    <row r="49" customFormat="false" ht="12.75" hidden="false" customHeight="false" outlineLevel="0" collapsed="false">
      <c r="A49" s="23" t="n">
        <v>38082</v>
      </c>
      <c r="D49" s="24" t="n">
        <v>0.00526810912511761</v>
      </c>
      <c r="E49" s="24" t="n">
        <v>0.0146409947853992</v>
      </c>
      <c r="F49" s="24" t="n">
        <v>0.00820419325432998</v>
      </c>
      <c r="G49" s="24" t="n">
        <v>-0.00138312586445376</v>
      </c>
    </row>
    <row r="50" customFormat="false" ht="12.75" hidden="false" customHeight="false" outlineLevel="0" collapsed="false">
      <c r="A50" s="23" t="n">
        <v>38083</v>
      </c>
      <c r="D50" s="24" t="n">
        <v>0.0029945723376381</v>
      </c>
      <c r="E50" s="24" t="n">
        <v>-0.00415101798774463</v>
      </c>
      <c r="F50" s="24" t="n">
        <v>0.00316455696202533</v>
      </c>
      <c r="G50" s="24" t="n">
        <v>-0.00277008310249302</v>
      </c>
    </row>
    <row r="51" customFormat="false" ht="12.75" hidden="false" customHeight="false" outlineLevel="0" collapsed="false">
      <c r="A51" s="23" t="n">
        <v>38084</v>
      </c>
      <c r="D51" s="24" t="n">
        <v>-0.00186601977980969</v>
      </c>
      <c r="E51" s="24" t="n">
        <v>-0.00277888050813816</v>
      </c>
      <c r="F51" s="24" t="n">
        <v>-0.0148715637674629</v>
      </c>
      <c r="G51" s="24" t="n">
        <v>-0.0125</v>
      </c>
    </row>
    <row r="52" customFormat="false" ht="12.75" hidden="false" customHeight="false" outlineLevel="0" collapsed="false">
      <c r="A52" s="23" t="n">
        <v>38085</v>
      </c>
      <c r="D52" s="24" t="n">
        <v>-0.00429986913441772</v>
      </c>
      <c r="E52" s="24" t="n">
        <v>-0.0077627388535032</v>
      </c>
      <c r="F52" s="24" t="n">
        <v>-0.00548947849954259</v>
      </c>
      <c r="G52" s="24" t="n">
        <v>0.00421940928270033</v>
      </c>
    </row>
    <row r="53" customFormat="false" ht="12.75" hidden="false" customHeight="false" outlineLevel="0" collapsed="false">
      <c r="A53" s="23" t="n">
        <v>38089</v>
      </c>
      <c r="D53" s="24" t="n">
        <v>0.00337964701464513</v>
      </c>
      <c r="E53" s="24" t="n">
        <v>0.00762286860581736</v>
      </c>
      <c r="F53" s="24" t="n">
        <v>0.00965961361545542</v>
      </c>
      <c r="G53" s="24" t="n">
        <v>-0.00280112044817921</v>
      </c>
    </row>
    <row r="54" customFormat="false" ht="12.75" hidden="false" customHeight="false" outlineLevel="0" collapsed="false">
      <c r="A54" s="23" t="n">
        <v>38090</v>
      </c>
      <c r="D54" s="24" t="n">
        <v>-0.00823353293413169</v>
      </c>
      <c r="E54" s="24" t="n">
        <v>-0.00836153693012134</v>
      </c>
      <c r="F54" s="24" t="n">
        <v>-0.00865603644646915</v>
      </c>
      <c r="G54" s="24" t="n">
        <v>-0.0126404494382022</v>
      </c>
    </row>
    <row r="55" customFormat="false" ht="12.75" hidden="false" customHeight="false" outlineLevel="0" collapsed="false">
      <c r="A55" s="23" t="n">
        <v>38091</v>
      </c>
      <c r="D55" s="24" t="n">
        <v>-0.00150943396226412</v>
      </c>
      <c r="E55" s="24" t="n">
        <v>0.00461754667737396</v>
      </c>
      <c r="F55" s="24" t="n">
        <v>-0.00643382352941179</v>
      </c>
      <c r="G55" s="24" t="n">
        <v>-0.0213371266002845</v>
      </c>
    </row>
    <row r="56" customFormat="false" ht="12.75" hidden="false" customHeight="false" outlineLevel="0" collapsed="false">
      <c r="A56" s="23" t="n">
        <v>38092</v>
      </c>
      <c r="D56" s="24" t="n">
        <v>0.0100151171579743</v>
      </c>
      <c r="E56" s="24" t="n">
        <v>0.0171862509992006</v>
      </c>
      <c r="F56" s="24" t="n">
        <v>0.000925069380203496</v>
      </c>
      <c r="G56" s="24" t="n">
        <v>-0.00145348837209299</v>
      </c>
    </row>
    <row r="57" customFormat="false" ht="12.75" hidden="false" customHeight="false" outlineLevel="0" collapsed="false">
      <c r="A57" s="23" t="n">
        <v>38093</v>
      </c>
      <c r="D57" s="24" t="n">
        <v>0.00598690364826942</v>
      </c>
      <c r="E57" s="24" t="n">
        <v>0.00491159135559921</v>
      </c>
      <c r="F57" s="24" t="n">
        <v>-0.00600739371534191</v>
      </c>
      <c r="G57" s="24" t="n">
        <v>0.0101892285298399</v>
      </c>
    </row>
    <row r="58" customFormat="false" ht="12.75" hidden="false" customHeight="false" outlineLevel="0" collapsed="false">
      <c r="A58" s="23" t="n">
        <v>38096</v>
      </c>
      <c r="D58" s="24" t="n">
        <v>0.00297563697228932</v>
      </c>
      <c r="E58" s="24" t="n">
        <v>0.000977517106549448</v>
      </c>
      <c r="F58" s="24" t="n">
        <v>0.00976290097628997</v>
      </c>
      <c r="G58" s="24" t="n">
        <v>-0.00576368876080692</v>
      </c>
    </row>
    <row r="59" customFormat="false" ht="12.75" hidden="false" customHeight="false" outlineLevel="0" collapsed="false">
      <c r="A59" s="23" t="n">
        <v>38097</v>
      </c>
      <c r="D59" s="24" t="n">
        <v>0.00333765992953829</v>
      </c>
      <c r="E59" s="24" t="n">
        <v>-0.0115234375000001</v>
      </c>
      <c r="F59" s="24" t="n">
        <v>0.00828729281767955</v>
      </c>
      <c r="G59" s="24" t="n">
        <v>0.00724637681159418</v>
      </c>
    </row>
    <row r="60" customFormat="false" ht="12.75" hidden="false" customHeight="false" outlineLevel="0" collapsed="false">
      <c r="A60" s="23" t="n">
        <v>38098</v>
      </c>
      <c r="D60" s="24" t="n">
        <v>-0.00757715764184063</v>
      </c>
      <c r="E60" s="24" t="n">
        <v>0.0128433115984983</v>
      </c>
      <c r="F60" s="24" t="n">
        <v>-0.000456621004566119</v>
      </c>
      <c r="G60" s="24" t="n">
        <v>-0.00287769784172669</v>
      </c>
    </row>
    <row r="61" customFormat="false" ht="12.75" hidden="false" customHeight="false" outlineLevel="0" collapsed="false">
      <c r="A61" s="23" t="n">
        <v>38099</v>
      </c>
      <c r="D61" s="24" t="n">
        <v>0.00856610800744867</v>
      </c>
      <c r="E61" s="24" t="n">
        <v>0.00624268435427234</v>
      </c>
      <c r="F61" s="24" t="n">
        <v>0.0095934216537232</v>
      </c>
      <c r="G61" s="24" t="n">
        <v>0.0115440115440116</v>
      </c>
    </row>
    <row r="62" customFormat="false" ht="12.75" hidden="false" customHeight="false" outlineLevel="0" collapsed="false">
      <c r="A62" s="23" t="n">
        <v>38100</v>
      </c>
      <c r="D62" s="24" t="n">
        <v>0.00166174298375191</v>
      </c>
      <c r="E62" s="24" t="n">
        <v>-0.00426521907716167</v>
      </c>
      <c r="F62" s="24" t="n">
        <v>-0.00271493212669694</v>
      </c>
      <c r="G62" s="24" t="n">
        <v>0.0199714693295293</v>
      </c>
    </row>
    <row r="63" customFormat="false" ht="12.75" hidden="false" customHeight="false" outlineLevel="0" collapsed="false">
      <c r="A63" s="23" t="n">
        <v>38103</v>
      </c>
      <c r="D63" s="24" t="n">
        <v>0.00055299539170509</v>
      </c>
      <c r="E63" s="24" t="n">
        <v>0.00116822429906547</v>
      </c>
      <c r="F63" s="24" t="n">
        <v>0.00181488203266784</v>
      </c>
      <c r="G63" s="24" t="n">
        <v>-0.0153846153846154</v>
      </c>
    </row>
    <row r="64" customFormat="false" ht="12.75" hidden="false" customHeight="false" outlineLevel="0" collapsed="false">
      <c r="A64" s="23" t="n">
        <v>38104</v>
      </c>
      <c r="D64" s="24" t="n">
        <v>0.000921149594694126</v>
      </c>
      <c r="E64" s="24" t="n">
        <v>-0.000388953714508034</v>
      </c>
      <c r="F64" s="24" t="n">
        <v>-0.00951086956521727</v>
      </c>
      <c r="G64" s="24" t="n">
        <v>-0.00568181818181819</v>
      </c>
    </row>
    <row r="65" customFormat="false" ht="12.75" hidden="false" customHeight="false" outlineLevel="0" collapsed="false">
      <c r="A65" s="23" t="n">
        <v>38105</v>
      </c>
      <c r="D65" s="24" t="n">
        <v>-0.0101233204491073</v>
      </c>
      <c r="E65" s="24" t="n">
        <v>-0.0103112840466926</v>
      </c>
      <c r="F65" s="24" t="n">
        <v>-0.00777320530406958</v>
      </c>
      <c r="G65" s="24" t="n">
        <v>-0.0214285714285715</v>
      </c>
    </row>
    <row r="66" customFormat="false" ht="12.75" hidden="false" customHeight="false" outlineLevel="0" collapsed="false">
      <c r="A66" s="23" t="n">
        <v>38106</v>
      </c>
      <c r="D66" s="24" t="n">
        <v>0.00167348456675337</v>
      </c>
      <c r="E66" s="24" t="n">
        <v>-0.00747002162374672</v>
      </c>
      <c r="F66" s="24" t="n">
        <v>0.00460829493087564</v>
      </c>
      <c r="G66" s="24" t="n">
        <v>-0.00875912408759118</v>
      </c>
    </row>
    <row r="67" customFormat="false" ht="12.75" hidden="false" customHeight="false" outlineLevel="0" collapsed="false">
      <c r="A67" s="23" t="n">
        <v>38107</v>
      </c>
      <c r="D67" s="24" t="n">
        <v>0.00482643400779664</v>
      </c>
      <c r="E67" s="24" t="n">
        <v>0.00316894434541487</v>
      </c>
      <c r="F67" s="24" t="n">
        <v>-0.0128440366972478</v>
      </c>
      <c r="G67" s="24" t="n">
        <v>-0.03240058910162</v>
      </c>
    </row>
    <row r="68" customFormat="false" ht="12.75" hidden="false" customHeight="false" outlineLevel="0" collapsed="false">
      <c r="A68" s="23" t="n">
        <v>38110</v>
      </c>
      <c r="D68" s="24" t="n">
        <v>0.00314058747459809</v>
      </c>
      <c r="E68" s="24" t="n">
        <v>0.011253701875617</v>
      </c>
      <c r="F68" s="24" t="n">
        <v>0.0060408921933085</v>
      </c>
      <c r="G68" s="24" t="n">
        <v>0.0106544901065448</v>
      </c>
    </row>
    <row r="69" customFormat="false" ht="12.75" hidden="false" customHeight="false" outlineLevel="0" collapsed="false">
      <c r="A69" s="23" t="n">
        <v>38111</v>
      </c>
      <c r="D69" s="24" t="n">
        <v>-0.00368324125230195</v>
      </c>
      <c r="E69" s="24" t="n">
        <v>-0.00429519718859818</v>
      </c>
      <c r="F69" s="24" t="n">
        <v>0.00184757505773685</v>
      </c>
      <c r="G69" s="24" t="n">
        <v>0.00301204819277115</v>
      </c>
    </row>
    <row r="70" customFormat="false" ht="12.75" hidden="false" customHeight="false" outlineLevel="0" collapsed="false">
      <c r="A70" s="23" t="n">
        <v>38112</v>
      </c>
      <c r="D70" s="24" t="n">
        <v>0.00388170055452867</v>
      </c>
      <c r="E70" s="24" t="n">
        <v>0.0101960784313726</v>
      </c>
      <c r="F70" s="24" t="n">
        <v>0.0142923005993545</v>
      </c>
      <c r="G70" s="24" t="n">
        <v>0.021021021021021</v>
      </c>
    </row>
    <row r="71" customFormat="false" ht="12.75" hidden="false" customHeight="false" outlineLevel="0" collapsed="false">
      <c r="A71" s="23" t="n">
        <v>38113</v>
      </c>
      <c r="D71" s="24" t="n">
        <v>-0.00589210090222796</v>
      </c>
      <c r="E71" s="24" t="n">
        <v>-0.00756987577639753</v>
      </c>
      <c r="F71" s="24" t="n">
        <v>-0.0054545454545455</v>
      </c>
      <c r="G71" s="24" t="n">
        <v>-0.0338235294117646</v>
      </c>
    </row>
    <row r="72" customFormat="false" ht="12.75" hidden="false" customHeight="false" outlineLevel="0" collapsed="false">
      <c r="A72" s="23" t="n">
        <v>38114</v>
      </c>
      <c r="D72" s="24" t="n">
        <v>-0.00574180403778482</v>
      </c>
      <c r="E72" s="24" t="n">
        <v>-0.00645413651476639</v>
      </c>
      <c r="F72" s="24" t="n">
        <v>-0.0210237659963436</v>
      </c>
      <c r="G72" s="24" t="n">
        <v>0</v>
      </c>
    </row>
    <row r="73" customFormat="false" ht="12.75" hidden="false" customHeight="false" outlineLevel="0" collapsed="false">
      <c r="A73" s="23" t="n">
        <v>38117</v>
      </c>
      <c r="D73" s="24" t="n">
        <v>-0.00968703427719827</v>
      </c>
      <c r="E73" s="24" t="n">
        <v>-0.0188976377952755</v>
      </c>
      <c r="F73" s="24" t="n">
        <v>-0.0093370681605977</v>
      </c>
      <c r="G73" s="24" t="n">
        <v>-0.0532724505327246</v>
      </c>
    </row>
    <row r="74" customFormat="false" ht="12.75" hidden="false" customHeight="false" outlineLevel="0" collapsed="false">
      <c r="A74" s="23" t="n">
        <v>38118</v>
      </c>
      <c r="D74" s="24" t="n">
        <v>-0.00263355906696752</v>
      </c>
      <c r="E74" s="24" t="n">
        <v>0.00220706260032102</v>
      </c>
      <c r="F74" s="24" t="n">
        <v>-0.00377002827521198</v>
      </c>
      <c r="G74" s="24" t="n">
        <v>0.0192926045016077</v>
      </c>
    </row>
    <row r="75" customFormat="false" ht="12.75" hidden="false" customHeight="false" outlineLevel="0" collapsed="false">
      <c r="A75" s="23" t="n">
        <v>38119</v>
      </c>
      <c r="D75" s="24" t="n">
        <v>-0.00452659373821203</v>
      </c>
      <c r="E75" s="24" t="n">
        <v>0.00280280280280281</v>
      </c>
      <c r="F75" s="24" t="n">
        <v>0.000473036896877862</v>
      </c>
      <c r="G75" s="24" t="n">
        <v>-0.00473186119873821</v>
      </c>
    </row>
    <row r="76" customFormat="false" ht="12.75" hidden="false" customHeight="false" outlineLevel="0" collapsed="false">
      <c r="A76" s="23" t="n">
        <v>38120</v>
      </c>
      <c r="D76" s="24" t="n">
        <v>-0.00435771125426305</v>
      </c>
      <c r="E76" s="24" t="n">
        <v>-0.00059892194050711</v>
      </c>
      <c r="F76" s="24" t="n">
        <v>0.00661938534278963</v>
      </c>
      <c r="G76" s="24" t="n">
        <v>-0.00950871632329629</v>
      </c>
    </row>
    <row r="77" customFormat="false" ht="12.75" hidden="false" customHeight="false" outlineLevel="0" collapsed="false">
      <c r="A77" s="23" t="n">
        <v>38121</v>
      </c>
      <c r="D77" s="24" t="n">
        <v>0.0051379638439582</v>
      </c>
      <c r="E77" s="24" t="n">
        <v>0.00239712345185772</v>
      </c>
      <c r="F77" s="24" t="n">
        <v>-0.00140911225927654</v>
      </c>
      <c r="G77" s="24" t="n">
        <v>-0.00799999999999997</v>
      </c>
    </row>
    <row r="78" customFormat="false" ht="12.75" hidden="false" customHeight="false" outlineLevel="0" collapsed="false">
      <c r="A78" s="23" t="n">
        <v>38124</v>
      </c>
      <c r="D78" s="24" t="n">
        <v>-0.00549034456645209</v>
      </c>
      <c r="E78" s="24" t="n">
        <v>-0.00657632522917494</v>
      </c>
      <c r="F78" s="24" t="n">
        <v>-0.0169332079021638</v>
      </c>
      <c r="G78" s="24" t="n">
        <v>-0.0274193548387097</v>
      </c>
    </row>
    <row r="79" customFormat="false" ht="12.75" hidden="false" customHeight="false" outlineLevel="0" collapsed="false">
      <c r="A79" s="23" t="n">
        <v>38125</v>
      </c>
      <c r="D79" s="24" t="n">
        <v>0.00418808300019035</v>
      </c>
      <c r="E79" s="24" t="n">
        <v>0.00240722166499493</v>
      </c>
      <c r="F79" s="24" t="n">
        <v>0.0119617224880383</v>
      </c>
      <c r="G79" s="24" t="n">
        <v>0.00829187396351573</v>
      </c>
    </row>
    <row r="80" customFormat="false" ht="12.75" hidden="false" customHeight="false" outlineLevel="0" collapsed="false">
      <c r="A80" s="23" t="n">
        <v>38126</v>
      </c>
      <c r="D80" s="24" t="n">
        <v>-0.00284360189573457</v>
      </c>
      <c r="E80" s="24" t="n">
        <v>-0.00800480288172901</v>
      </c>
      <c r="F80" s="24" t="n">
        <v>-0.000472813238770592</v>
      </c>
      <c r="G80" s="24" t="n">
        <v>0.0197368421052632</v>
      </c>
    </row>
    <row r="81" customFormat="false" ht="12.75" hidden="false" customHeight="false" outlineLevel="0" collapsed="false">
      <c r="A81" s="23" t="n">
        <v>38127</v>
      </c>
      <c r="D81" s="24" t="n">
        <v>-0.000380228136882189</v>
      </c>
      <c r="E81" s="24" t="n">
        <v>-0.00625378252975595</v>
      </c>
      <c r="F81" s="24" t="n">
        <v>-0.000946073793755893</v>
      </c>
      <c r="G81" s="24" t="n">
        <v>-0.00967741935483879</v>
      </c>
    </row>
    <row r="82" customFormat="false" ht="12.75" hidden="false" customHeight="false" outlineLevel="0" collapsed="false">
      <c r="A82" s="23" t="n">
        <v>38128</v>
      </c>
      <c r="D82" s="24" t="n">
        <v>-0.000190186382654964</v>
      </c>
      <c r="E82" s="24" t="n">
        <v>-0.000609013398294786</v>
      </c>
      <c r="F82" s="24" t="n">
        <v>-0.0028409090909092</v>
      </c>
      <c r="G82" s="24" t="n">
        <v>0.0179153094462541</v>
      </c>
    </row>
    <row r="83" customFormat="false" ht="12.75" hidden="false" customHeight="false" outlineLevel="0" collapsed="false">
      <c r="A83" s="23" t="n">
        <v>38131</v>
      </c>
      <c r="D83" s="24" t="n">
        <v>-0.00798934753661788</v>
      </c>
      <c r="E83" s="24" t="n">
        <v>-0.00771887060735315</v>
      </c>
      <c r="F83" s="24" t="n">
        <v>0.00427350427350427</v>
      </c>
      <c r="G83" s="24" t="n">
        <v>-0.00959999999999994</v>
      </c>
    </row>
    <row r="84" customFormat="false" ht="12.75" hidden="false" customHeight="false" outlineLevel="0" collapsed="false">
      <c r="A84" s="23" t="n">
        <v>38132</v>
      </c>
      <c r="D84" s="24" t="n">
        <v>0.00709491850431456</v>
      </c>
      <c r="E84" s="24" t="n">
        <v>0.0184237461617195</v>
      </c>
      <c r="F84" s="24" t="n">
        <v>-0.000945626477541351</v>
      </c>
      <c r="G84" s="24" t="n">
        <v>0.0193861066235863</v>
      </c>
    </row>
    <row r="85" customFormat="false" ht="12.75" hidden="false" customHeight="false" outlineLevel="0" collapsed="false">
      <c r="A85" s="23" t="n">
        <v>38133</v>
      </c>
      <c r="D85" s="24" t="n">
        <v>0.0116146230007616</v>
      </c>
      <c r="E85" s="24" t="n">
        <v>0.00321608040200998</v>
      </c>
      <c r="F85" s="24" t="n">
        <v>-0.0141978230004733</v>
      </c>
      <c r="G85" s="24" t="n">
        <v>-0.0079239302694136</v>
      </c>
    </row>
    <row r="86" customFormat="false" ht="12.75" hidden="false" customHeight="false" outlineLevel="0" collapsed="false">
      <c r="A86" s="23" t="n">
        <v>38134</v>
      </c>
      <c r="D86" s="24" t="n">
        <v>0.00903444381705245</v>
      </c>
      <c r="E86" s="24" t="n">
        <v>0.00721298337006625</v>
      </c>
      <c r="F86" s="24" t="n">
        <v>0.0124819971195392</v>
      </c>
      <c r="G86" s="24" t="n">
        <v>0.0191693290734824</v>
      </c>
    </row>
    <row r="87" customFormat="false" ht="12.75" hidden="false" customHeight="false" outlineLevel="0" collapsed="false">
      <c r="A87" s="23" t="n">
        <v>38135</v>
      </c>
      <c r="D87" s="24" t="n">
        <v>-0.00111919418019031</v>
      </c>
      <c r="E87" s="24" t="n">
        <v>-0.000198925800676449</v>
      </c>
      <c r="F87" s="24" t="n">
        <v>-0.00568990042674258</v>
      </c>
      <c r="G87" s="24" t="n">
        <v>-0.0125391849529781</v>
      </c>
    </row>
    <row r="88" customFormat="false" ht="12.75" hidden="false" customHeight="false" outlineLevel="0" collapsed="false">
      <c r="A88" s="23" t="n">
        <v>38139</v>
      </c>
      <c r="D88" s="24" t="n">
        <v>-0.00317460317460307</v>
      </c>
      <c r="E88" s="24" t="n">
        <v>0</v>
      </c>
      <c r="F88" s="24" t="n">
        <v>-0.00047687172150682</v>
      </c>
      <c r="G88" s="24" t="n">
        <v>0.00158730158730155</v>
      </c>
    </row>
    <row r="89" customFormat="false" ht="12.75" hidden="false" customHeight="false" outlineLevel="0" collapsed="false">
      <c r="A89" s="23" t="n">
        <v>38140</v>
      </c>
      <c r="D89" s="24" t="n">
        <v>0.0103034844511052</v>
      </c>
      <c r="E89" s="24" t="n">
        <v>0.0127337843215281</v>
      </c>
      <c r="F89" s="24" t="n">
        <v>0.00333969465648856</v>
      </c>
      <c r="G89" s="24" t="n">
        <v>0.0126782884310618</v>
      </c>
    </row>
    <row r="90" customFormat="false" ht="12.75" hidden="false" customHeight="false" outlineLevel="0" collapsed="false">
      <c r="A90" s="23" t="n">
        <v>38141</v>
      </c>
      <c r="D90" s="24" t="n">
        <v>-0.0014834044131281</v>
      </c>
      <c r="E90" s="24" t="n">
        <v>-0.00275049115913557</v>
      </c>
      <c r="F90" s="24" t="n">
        <v>-0.00760817879220162</v>
      </c>
      <c r="G90" s="24" t="n">
        <v>-0.02660406885759</v>
      </c>
    </row>
    <row r="91" customFormat="false" ht="12.75" hidden="false" customHeight="false" outlineLevel="0" collapsed="false">
      <c r="A91" s="23" t="n">
        <v>38142</v>
      </c>
      <c r="D91" s="24" t="n">
        <v>0.00129990714948933</v>
      </c>
      <c r="E91" s="24" t="n">
        <v>-0.000197005516154413</v>
      </c>
      <c r="F91" s="24" t="n">
        <v>0.00622903689506464</v>
      </c>
      <c r="G91" s="24" t="n">
        <v>0.0128617363344052</v>
      </c>
    </row>
    <row r="92" customFormat="false" ht="12.75" hidden="false" customHeight="false" outlineLevel="0" collapsed="false">
      <c r="A92" s="23" t="n">
        <v>38145</v>
      </c>
      <c r="D92" s="24" t="n">
        <v>0.00797477744807121</v>
      </c>
      <c r="E92" s="24" t="n">
        <v>0.00630541871921183</v>
      </c>
      <c r="F92" s="24" t="n">
        <v>0.0171428571428571</v>
      </c>
      <c r="G92" s="24" t="n">
        <v>0.0253968253968254</v>
      </c>
    </row>
    <row r="93" customFormat="false" ht="12.75" hidden="false" customHeight="false" outlineLevel="0" collapsed="false">
      <c r="A93" s="23" t="n">
        <v>38146</v>
      </c>
      <c r="D93" s="24" t="n">
        <v>0.00386384544618217</v>
      </c>
      <c r="E93" s="24" t="n">
        <v>0.000979048364989175</v>
      </c>
      <c r="F93" s="24" t="n">
        <v>-0.00140449438202253</v>
      </c>
      <c r="G93" s="24" t="n">
        <v>0</v>
      </c>
    </row>
    <row r="94" customFormat="false" ht="12.75" hidden="false" customHeight="false" outlineLevel="0" collapsed="false">
      <c r="A94" s="23" t="n">
        <v>38147</v>
      </c>
      <c r="D94" s="24" t="n">
        <v>-0.00311583577712613</v>
      </c>
      <c r="E94" s="24" t="n">
        <v>-0.0109546165884193</v>
      </c>
      <c r="F94" s="24" t="n">
        <v>0.00140646976090019</v>
      </c>
      <c r="G94" s="24" t="n">
        <v>-0.0170278637770898</v>
      </c>
    </row>
    <row r="95" customFormat="false" ht="12.75" hidden="false" customHeight="false" outlineLevel="0" collapsed="false">
      <c r="A95" s="23" t="n">
        <v>38148</v>
      </c>
      <c r="D95" s="24" t="n">
        <v>-0.000919286633572296</v>
      </c>
      <c r="E95" s="24" t="n">
        <v>-0.00276898734177216</v>
      </c>
      <c r="F95" s="24" t="n">
        <v>0.00749063670411986</v>
      </c>
      <c r="G95" s="24" t="n">
        <v>0.00944881889763788</v>
      </c>
    </row>
    <row r="96" customFormat="false" ht="12.75" hidden="false" customHeight="false" outlineLevel="0" collapsed="false">
      <c r="A96" s="23" t="n">
        <v>38152</v>
      </c>
      <c r="D96" s="24" t="n">
        <v>-0.00404858299595153</v>
      </c>
      <c r="E96" s="24" t="n">
        <v>-0.0049583498611662</v>
      </c>
      <c r="F96" s="24" t="n">
        <v>-0.0148698884758364</v>
      </c>
      <c r="G96" s="24" t="n">
        <v>-0.00312012480499227</v>
      </c>
    </row>
    <row r="97" customFormat="false" ht="12.75" hidden="false" customHeight="false" outlineLevel="0" collapsed="false">
      <c r="A97" s="23" t="n">
        <v>38153</v>
      </c>
      <c r="D97" s="24" t="n">
        <v>0.00406504065040662</v>
      </c>
      <c r="E97" s="24" t="n">
        <v>0.00199322304165839</v>
      </c>
      <c r="F97" s="24" t="n">
        <v>0.00377358490566046</v>
      </c>
      <c r="G97" s="24" t="n">
        <v>0.00312989045383419</v>
      </c>
    </row>
    <row r="98" customFormat="false" ht="12.75" hidden="false" customHeight="false" outlineLevel="0" collapsed="false">
      <c r="A98" s="23" t="n">
        <v>38154</v>
      </c>
      <c r="D98" s="24" t="n">
        <v>0.00184026499815963</v>
      </c>
      <c r="E98" s="24" t="n">
        <v>0.000994629003381682</v>
      </c>
      <c r="F98" s="24" t="n">
        <v>-0.012687969924812</v>
      </c>
      <c r="G98" s="24" t="n">
        <v>-0.00936037441497668</v>
      </c>
    </row>
    <row r="99" customFormat="false" ht="12.75" hidden="false" customHeight="false" outlineLevel="0" collapsed="false">
      <c r="A99" s="23" t="n">
        <v>38155</v>
      </c>
      <c r="D99" s="24" t="n">
        <v>-0.00275532696546654</v>
      </c>
      <c r="E99" s="24" t="n">
        <v>0.000397456279809283</v>
      </c>
      <c r="F99" s="24" t="n">
        <v>0.0180866254164683</v>
      </c>
      <c r="G99" s="24" t="n">
        <v>-0.0047244094488188</v>
      </c>
    </row>
    <row r="100" customFormat="false" ht="12.75" hidden="false" customHeight="false" outlineLevel="0" collapsed="false">
      <c r="A100" s="23" t="n">
        <v>38156</v>
      </c>
      <c r="D100" s="24" t="n">
        <v>-0.00460489961318843</v>
      </c>
      <c r="E100" s="24" t="n">
        <v>0.00218514104092172</v>
      </c>
      <c r="F100" s="24" t="n">
        <v>0.00514258999532489</v>
      </c>
      <c r="G100" s="24" t="n">
        <v>0.0126582278481013</v>
      </c>
    </row>
    <row r="101" customFormat="false" ht="12.75" hidden="false" customHeight="false" outlineLevel="0" collapsed="false">
      <c r="A101" s="23" t="n">
        <v>38159</v>
      </c>
      <c r="D101" s="24" t="n">
        <v>0.00629163582531465</v>
      </c>
      <c r="E101" s="24" t="n">
        <v>-0.00733399405351843</v>
      </c>
      <c r="F101" s="24" t="n">
        <v>-0.00883720930232564</v>
      </c>
      <c r="G101" s="24" t="n">
        <v>0.00312499999999993</v>
      </c>
    </row>
    <row r="102" customFormat="false" ht="12.75" hidden="false" customHeight="false" outlineLevel="0" collapsed="false">
      <c r="A102" s="23" t="n">
        <v>38160</v>
      </c>
      <c r="D102" s="24" t="n">
        <v>0.00055167340934156</v>
      </c>
      <c r="E102" s="24" t="n">
        <v>-0.00359424920127795</v>
      </c>
      <c r="F102" s="24" t="n">
        <v>-0.00610042233693097</v>
      </c>
      <c r="G102" s="24" t="n">
        <v>-0.00311526479750772</v>
      </c>
    </row>
    <row r="103" customFormat="false" ht="12.75" hidden="false" customHeight="false" outlineLevel="0" collapsed="false">
      <c r="A103" s="23" t="n">
        <v>38161</v>
      </c>
      <c r="E103" s="24" t="n">
        <v>0.00681362725450909</v>
      </c>
      <c r="F103" s="24" t="n">
        <v>0.00991501416430599</v>
      </c>
      <c r="G103" s="24" t="n">
        <v>-0.00156250000000011</v>
      </c>
    </row>
    <row r="104" customFormat="false" ht="12.75" hidden="false" customHeight="false" outlineLevel="0" collapsed="false">
      <c r="A104" s="23" t="n">
        <v>38162</v>
      </c>
      <c r="D104" s="24" t="n">
        <v>-0.00312442565704824</v>
      </c>
      <c r="E104" s="24" t="n">
        <v>0</v>
      </c>
      <c r="F104" s="24" t="n">
        <v>-0.0163627863487612</v>
      </c>
      <c r="G104" s="24" t="n">
        <v>0.00156494522691716</v>
      </c>
    </row>
    <row r="105" customFormat="false" ht="12.75" hidden="false" customHeight="false" outlineLevel="0" collapsed="false">
      <c r="A105" s="23" t="n">
        <v>38163</v>
      </c>
      <c r="D105" s="24" t="n">
        <v>-0.00184365781710917</v>
      </c>
      <c r="E105" s="24" t="n">
        <v>-0.00915605095541403</v>
      </c>
      <c r="F105" s="24" t="n">
        <v>0.00427756653992395</v>
      </c>
      <c r="G105" s="24" t="n">
        <v>0.00781249999999997</v>
      </c>
    </row>
    <row r="106" customFormat="false" ht="12.75" hidden="false" customHeight="false" outlineLevel="0" collapsed="false">
      <c r="A106" s="23" t="n">
        <v>38166</v>
      </c>
      <c r="D106" s="24" t="n">
        <v>-0.00350942002216472</v>
      </c>
      <c r="E106" s="24" t="n">
        <v>-0.00482121333869028</v>
      </c>
      <c r="F106" s="24" t="n">
        <v>0</v>
      </c>
      <c r="G106" s="24" t="n">
        <v>-0.00310077519379852</v>
      </c>
    </row>
    <row r="107" customFormat="false" ht="12.75" hidden="false" customHeight="false" outlineLevel="0" collapsed="false">
      <c r="A107" s="23" t="n">
        <v>38167</v>
      </c>
      <c r="D107" s="24" t="n">
        <v>0.000741427247451328</v>
      </c>
      <c r="E107" s="24" t="n">
        <v>0.00888171174808231</v>
      </c>
      <c r="F107" s="24" t="n">
        <v>0.00615238996687187</v>
      </c>
      <c r="G107" s="24" t="n">
        <v>-0.00311041990668734</v>
      </c>
    </row>
    <row r="108" customFormat="false" ht="12.75" hidden="false" customHeight="false" outlineLevel="0" collapsed="false">
      <c r="A108" s="23" t="n">
        <v>38168</v>
      </c>
      <c r="D108" s="24" t="n">
        <v>0.00314873124652703</v>
      </c>
      <c r="E108" s="24" t="n">
        <v>0.00600240096038424</v>
      </c>
      <c r="F108" s="24" t="n">
        <v>0.00470366886171203</v>
      </c>
      <c r="G108" s="24" t="n">
        <v>0.00624024960998441</v>
      </c>
    </row>
    <row r="109" customFormat="false" ht="12.75" hidden="false" customHeight="false" outlineLevel="0" collapsed="false">
      <c r="A109" s="23" t="n">
        <v>38169</v>
      </c>
      <c r="D109" s="24" t="n">
        <v>-0.00535450516986705</v>
      </c>
      <c r="E109" s="24" t="n">
        <v>-0.0131264916467781</v>
      </c>
      <c r="F109" s="24" t="n">
        <v>-0.0117041198501873</v>
      </c>
      <c r="G109" s="24" t="n">
        <v>-0.00310077519379852</v>
      </c>
    </row>
    <row r="110" customFormat="false" ht="12.75" hidden="false" customHeight="false" outlineLevel="0" collapsed="false">
      <c r="A110" s="23" t="n">
        <v>38170</v>
      </c>
      <c r="D110" s="24" t="n">
        <v>-0.00315574531278995</v>
      </c>
      <c r="E110" s="24" t="n">
        <v>-0.0026199113260781</v>
      </c>
      <c r="F110" s="24" t="n">
        <v>0.00189483657034577</v>
      </c>
      <c r="G110" s="24" t="n">
        <v>0.00933125972006229</v>
      </c>
    </row>
    <row r="111" customFormat="false" ht="12.75" hidden="false" customHeight="false" outlineLevel="0" collapsed="false">
      <c r="A111" s="23" t="n">
        <v>38174</v>
      </c>
      <c r="D111" s="24" t="n">
        <v>-0.000558659217877116</v>
      </c>
      <c r="E111" s="24" t="n">
        <v>-0.00969892907658121</v>
      </c>
      <c r="F111" s="24" t="n">
        <v>0.00047281323877076</v>
      </c>
      <c r="G111" s="24" t="n">
        <v>0.036979969183359</v>
      </c>
    </row>
    <row r="112" customFormat="false" ht="12.75" hidden="false" customHeight="false" outlineLevel="0" collapsed="false">
      <c r="A112" s="23" t="n">
        <v>38175</v>
      </c>
      <c r="D112" s="24" t="n">
        <v>0.00130426681572574</v>
      </c>
      <c r="E112" s="24" t="n">
        <v>-0.000612119975515224</v>
      </c>
      <c r="F112" s="24" t="n">
        <v>0.00661625708884691</v>
      </c>
      <c r="G112" s="24" t="n">
        <v>-0.00445765230312039</v>
      </c>
    </row>
    <row r="113" customFormat="false" ht="12.75" hidden="false" customHeight="false" outlineLevel="0" collapsed="false">
      <c r="A113" s="23" t="n">
        <v>38176</v>
      </c>
      <c r="D113" s="24" t="n">
        <v>-0.00130256791961296</v>
      </c>
      <c r="E113" s="24" t="n">
        <v>-0.00571661902817464</v>
      </c>
      <c r="F113" s="24" t="n">
        <v>-0.0126760563380281</v>
      </c>
      <c r="G113" s="24" t="n">
        <v>0.00895522388059696</v>
      </c>
    </row>
    <row r="114" customFormat="false" ht="12.75" hidden="false" customHeight="false" outlineLevel="0" collapsed="false">
      <c r="A114" s="23" t="n">
        <v>38177</v>
      </c>
      <c r="D114" s="24" t="n">
        <v>0.00260853363145147</v>
      </c>
      <c r="E114" s="24" t="n">
        <v>-0.00205338809034911</v>
      </c>
      <c r="F114" s="24" t="n">
        <v>-0.000475511174512675</v>
      </c>
      <c r="G114" s="24" t="n">
        <v>0.00147928994082837</v>
      </c>
    </row>
    <row r="115" customFormat="false" ht="12.75" hidden="false" customHeight="false" outlineLevel="0" collapsed="false">
      <c r="A115" s="23" t="n">
        <v>38180</v>
      </c>
      <c r="D115" s="24" t="n">
        <v>-0.00464597658427802</v>
      </c>
      <c r="E115" s="24" t="n">
        <v>-0.00411522633744862</v>
      </c>
      <c r="F115" s="24" t="n">
        <v>0.0133206470028545</v>
      </c>
      <c r="G115" s="24" t="n">
        <v>-0.0162481536189069</v>
      </c>
    </row>
    <row r="116" customFormat="false" ht="12.75" hidden="false" customHeight="false" outlineLevel="0" collapsed="false">
      <c r="A116" s="23" t="n">
        <v>38181</v>
      </c>
      <c r="D116" s="24" t="n">
        <v>0.00616131441374157</v>
      </c>
      <c r="E116" s="24" t="n">
        <v>0.006404958677686</v>
      </c>
      <c r="F116" s="24" t="n">
        <v>-0.00375586854460103</v>
      </c>
      <c r="G116" s="24" t="n">
        <v>0.00150150150150147</v>
      </c>
    </row>
    <row r="117" customFormat="false" ht="12.75" hidden="false" customHeight="false" outlineLevel="0" collapsed="false">
      <c r="A117" s="23" t="n">
        <v>38182</v>
      </c>
      <c r="D117" s="24" t="n">
        <v>-0.0012989422898497</v>
      </c>
      <c r="E117" s="24" t="n">
        <v>0.00143707657565182</v>
      </c>
      <c r="F117" s="24" t="n">
        <v>0.000942507068802996</v>
      </c>
      <c r="G117" s="24" t="n">
        <v>-0.00449775112443782</v>
      </c>
    </row>
    <row r="118" customFormat="false" ht="12.75" hidden="false" customHeight="false" outlineLevel="0" collapsed="false">
      <c r="A118" s="23" t="n">
        <v>38183</v>
      </c>
      <c r="D118" s="24" t="n">
        <v>-0.0026012634708287</v>
      </c>
      <c r="E118" s="24" t="n">
        <v>-0.0024600246002461</v>
      </c>
      <c r="F118" s="24" t="n">
        <v>-0.00894538606403003</v>
      </c>
      <c r="G118" s="24" t="n">
        <v>-0.00753012048192769</v>
      </c>
    </row>
    <row r="119" customFormat="false" ht="12.75" hidden="false" customHeight="false" outlineLevel="0" collapsed="false">
      <c r="A119" s="23" t="n">
        <v>38184</v>
      </c>
      <c r="D119" s="24" t="n">
        <v>-0.00223546944858416</v>
      </c>
      <c r="E119" s="24" t="n">
        <v>-0.0131524866420056</v>
      </c>
      <c r="F119" s="24" t="n">
        <v>-0.00617577197149639</v>
      </c>
      <c r="G119" s="24" t="n">
        <v>-0.00758725341426401</v>
      </c>
    </row>
    <row r="120" customFormat="false" ht="12.75" hidden="false" customHeight="false" outlineLevel="0" collapsed="false">
      <c r="A120" s="23" t="n">
        <v>38187</v>
      </c>
      <c r="D120" s="24" t="n">
        <v>-0.00224047796863339</v>
      </c>
      <c r="E120" s="24" t="n">
        <v>-0.0033319450229072</v>
      </c>
      <c r="F120" s="24" t="n">
        <v>0.00143403441682589</v>
      </c>
      <c r="G120" s="24" t="n">
        <v>0.0030581039755351</v>
      </c>
    </row>
    <row r="121" customFormat="false" ht="12.75" hidden="false" customHeight="false" outlineLevel="0" collapsed="false">
      <c r="A121" s="23" t="n">
        <v>38188</v>
      </c>
      <c r="D121" s="24" t="n">
        <v>0</v>
      </c>
      <c r="E121" s="24" t="n">
        <v>0.00334308399498545</v>
      </c>
      <c r="F121" s="24" t="n">
        <v>0.00525059665871119</v>
      </c>
      <c r="G121" s="24" t="n">
        <v>0.0167682926829269</v>
      </c>
    </row>
    <row r="122" customFormat="false" ht="12.75" hidden="false" customHeight="false" outlineLevel="0" collapsed="false">
      <c r="A122" s="23" t="n">
        <v>38189</v>
      </c>
      <c r="D122" s="24" t="n">
        <v>-0.00973053892215561</v>
      </c>
      <c r="E122" s="24" t="n">
        <v>-0.00957934194085799</v>
      </c>
      <c r="F122" s="24" t="n">
        <v>-0.00284900284900279</v>
      </c>
      <c r="G122" s="24" t="n">
        <v>-0.0254872563718141</v>
      </c>
    </row>
    <row r="123" customFormat="false" ht="12.75" hidden="false" customHeight="false" outlineLevel="0" collapsed="false">
      <c r="A123" s="23" t="n">
        <v>38190</v>
      </c>
      <c r="D123" s="24" t="n">
        <v>-0.0130385487528346</v>
      </c>
      <c r="E123" s="24" t="n">
        <v>-0.00105130361648453</v>
      </c>
      <c r="F123" s="24" t="n">
        <v>0.00714285714285708</v>
      </c>
      <c r="G123" s="24" t="n">
        <v>0.0153846153846153</v>
      </c>
    </row>
    <row r="124" customFormat="false" ht="12.75" hidden="false" customHeight="false" outlineLevel="0" collapsed="false">
      <c r="A124" s="23" t="n">
        <v>38191</v>
      </c>
      <c r="D124" s="24" t="n">
        <v>-0.00976450315910393</v>
      </c>
      <c r="E124" s="24" t="n">
        <v>-0.00862976215533565</v>
      </c>
      <c r="F124" s="24" t="n">
        <v>0.00756501182033098</v>
      </c>
      <c r="G124" s="24" t="n">
        <v>-0.0151515151515151</v>
      </c>
    </row>
    <row r="125" customFormat="false" ht="12.75" hidden="false" customHeight="false" outlineLevel="0" collapsed="false">
      <c r="A125" s="23" t="n">
        <v>38194</v>
      </c>
      <c r="D125" s="24" t="n">
        <v>-0.00328692962103638</v>
      </c>
      <c r="E125" s="24" t="n">
        <v>-0.0118895966029724</v>
      </c>
      <c r="F125" s="24" t="n">
        <v>0.0079774753636791</v>
      </c>
      <c r="G125" s="24" t="n">
        <v>0.00307692307692301</v>
      </c>
    </row>
    <row r="126" customFormat="false" ht="12.75" hidden="false" customHeight="false" outlineLevel="0" collapsed="false">
      <c r="A126" s="23" t="n">
        <v>38195</v>
      </c>
      <c r="D126" s="24" t="n">
        <v>0.0065955383123182</v>
      </c>
      <c r="E126" s="24" t="n">
        <v>0.00966910184787286</v>
      </c>
      <c r="F126" s="24" t="n">
        <v>0.0256052141527002</v>
      </c>
      <c r="G126" s="24" t="n">
        <v>0</v>
      </c>
    </row>
    <row r="127" customFormat="false" ht="12.75" hidden="false" customHeight="false" outlineLevel="0" collapsed="false">
      <c r="A127" s="23" t="n">
        <v>38196</v>
      </c>
      <c r="D127" s="24" t="n">
        <v>-0.00231258431296969</v>
      </c>
      <c r="E127" s="24" t="n">
        <v>-0.00936369440306458</v>
      </c>
      <c r="F127" s="24" t="n">
        <v>0.00408533817521561</v>
      </c>
      <c r="G127" s="24" t="n">
        <v>-0.00613496932515324</v>
      </c>
    </row>
    <row r="128" customFormat="false" ht="12.75" hidden="false" customHeight="false" outlineLevel="0" collapsed="false">
      <c r="A128" s="23" t="n">
        <v>38197</v>
      </c>
      <c r="D128" s="24" t="n">
        <v>-0.00849913077071672</v>
      </c>
      <c r="E128" s="24" t="n">
        <v>0.00751879699248123</v>
      </c>
      <c r="F128" s="24" t="n">
        <v>0.00316455696202533</v>
      </c>
      <c r="G128" s="24" t="n">
        <v>0.0092592592592592</v>
      </c>
    </row>
    <row r="129" customFormat="false" ht="12.75" hidden="false" customHeight="false" outlineLevel="0" collapsed="false">
      <c r="A129" s="23" t="n">
        <v>38198</v>
      </c>
      <c r="D129" s="24" t="n">
        <v>-0.00233781414377552</v>
      </c>
      <c r="E129" s="24" t="n">
        <v>0.00127931769722819</v>
      </c>
      <c r="F129" s="24" t="n">
        <v>-0.00360522757999107</v>
      </c>
      <c r="G129" s="24" t="n">
        <v>0.00611620795107034</v>
      </c>
    </row>
    <row r="130" customFormat="false" ht="12.75" hidden="false" customHeight="false" outlineLevel="0" collapsed="false">
      <c r="A130" s="23" t="n">
        <v>38201</v>
      </c>
      <c r="D130" s="24" t="n">
        <v>0.0132786565123999</v>
      </c>
      <c r="E130" s="24" t="n">
        <v>0.00212947189097107</v>
      </c>
      <c r="F130" s="24" t="n">
        <v>0.0126639529624605</v>
      </c>
      <c r="G130" s="24" t="n">
        <v>-0.0167173252279636</v>
      </c>
    </row>
    <row r="131" customFormat="false" ht="12.75" hidden="false" customHeight="false" outlineLevel="0" collapsed="false">
      <c r="A131" s="23" t="n">
        <v>38202</v>
      </c>
      <c r="D131" s="24" t="n">
        <v>-0.00115629215648492</v>
      </c>
      <c r="E131" s="24" t="n">
        <v>0</v>
      </c>
      <c r="F131" s="24" t="n">
        <v>-0.0187583742742296</v>
      </c>
      <c r="G131" s="24" t="n">
        <v>-0.0092735703245749</v>
      </c>
    </row>
    <row r="132" customFormat="false" ht="12.75" hidden="false" customHeight="false" outlineLevel="0" collapsed="false">
      <c r="A132" s="23" t="n">
        <v>38203</v>
      </c>
      <c r="D132" s="24" t="n">
        <v>-0.00463052286320654</v>
      </c>
      <c r="E132" s="24" t="n">
        <v>-0.00318742031449226</v>
      </c>
      <c r="F132" s="24" t="n">
        <v>0.00682749203459272</v>
      </c>
      <c r="G132" s="24" t="n">
        <v>0.00312012480499213</v>
      </c>
    </row>
    <row r="133" customFormat="false" ht="12.75" hidden="false" customHeight="false" outlineLevel="0" collapsed="false">
      <c r="A133" s="23" t="n">
        <v>38204</v>
      </c>
      <c r="D133" s="24" t="n">
        <v>-0.0056212444272147</v>
      </c>
      <c r="E133" s="24" t="n">
        <v>-0.0191856746962268</v>
      </c>
      <c r="F133" s="24" t="n">
        <v>-0.0171790235081375</v>
      </c>
      <c r="G133" s="24" t="n">
        <v>-0.00777604976671848</v>
      </c>
    </row>
    <row r="134" customFormat="false" ht="12.75" hidden="false" customHeight="false" outlineLevel="0" collapsed="false">
      <c r="A134" s="23" t="n">
        <v>38205</v>
      </c>
      <c r="D134" s="24" t="n">
        <v>-0.0136452241715399</v>
      </c>
      <c r="E134" s="24" t="n">
        <v>-0.0147793957835253</v>
      </c>
      <c r="F134" s="24" t="n">
        <v>-0.0110395584176632</v>
      </c>
      <c r="G134" s="24" t="n">
        <v>-0.0125391849529781</v>
      </c>
    </row>
    <row r="135" customFormat="false" ht="12.75" hidden="false" customHeight="false" outlineLevel="0" collapsed="false">
      <c r="A135" s="23" t="n">
        <v>38208</v>
      </c>
      <c r="D135" s="24" t="n">
        <v>0.00177865612648214</v>
      </c>
      <c r="E135" s="24" t="n">
        <v>-0.00220604456210019</v>
      </c>
      <c r="F135" s="24" t="n">
        <v>0.00232558139534887</v>
      </c>
      <c r="G135" s="24" t="n">
        <v>0.00634920634920636</v>
      </c>
    </row>
    <row r="136" customFormat="false" ht="12.75" hidden="false" customHeight="false" outlineLevel="0" collapsed="false">
      <c r="A136" s="23" t="n">
        <v>38209</v>
      </c>
      <c r="D136" s="24" t="n">
        <v>0.00414282896034723</v>
      </c>
      <c r="E136" s="24" t="n">
        <v>0.0101702409904931</v>
      </c>
      <c r="F136" s="24" t="n">
        <v>0.0120649651972157</v>
      </c>
      <c r="G136" s="24" t="n">
        <v>0.0110410094637224</v>
      </c>
    </row>
    <row r="137" customFormat="false" ht="12.75" hidden="false" customHeight="false" outlineLevel="0" collapsed="false">
      <c r="A137" s="23" t="n">
        <v>38210</v>
      </c>
      <c r="D137" s="24" t="n">
        <v>0.0100196463654224</v>
      </c>
      <c r="E137" s="24" t="n">
        <v>0.0179470343620048</v>
      </c>
      <c r="F137" s="24" t="n">
        <v>0.000917010545621255</v>
      </c>
      <c r="G137" s="24" t="n">
        <v>0.00156006240249607</v>
      </c>
    </row>
    <row r="138" customFormat="false" ht="12.75" hidden="false" customHeight="false" outlineLevel="0" collapsed="false">
      <c r="A138" s="23" t="n">
        <v>38211</v>
      </c>
      <c r="D138" s="24" t="n">
        <v>0</v>
      </c>
      <c r="E138" s="24" t="n">
        <v>-0.00387013545474091</v>
      </c>
      <c r="F138" s="24" t="n">
        <v>-0.00641319285387068</v>
      </c>
      <c r="G138" s="24" t="n">
        <v>-0.00467289719626172</v>
      </c>
    </row>
    <row r="139" customFormat="false" ht="12.75" hidden="false" customHeight="false" outlineLevel="0" collapsed="false">
      <c r="A139" s="23" t="n">
        <v>38212</v>
      </c>
      <c r="D139" s="24" t="n">
        <v>-0.00155611748687023</v>
      </c>
      <c r="E139" s="24" t="n">
        <v>-0.00971292898769686</v>
      </c>
      <c r="F139" s="24" t="n">
        <v>0.00414937759336099</v>
      </c>
      <c r="G139" s="24" t="n">
        <v>-0.00938967136150229</v>
      </c>
    </row>
    <row r="140" customFormat="false" ht="12.75" hidden="false" customHeight="false" outlineLevel="0" collapsed="false">
      <c r="A140" s="23" t="n">
        <v>38215</v>
      </c>
      <c r="D140" s="24" t="n">
        <v>0.0060393532047536</v>
      </c>
      <c r="E140" s="24" t="n">
        <v>0.0137314734088927</v>
      </c>
      <c r="F140" s="24" t="n">
        <v>0.0110192837465564</v>
      </c>
      <c r="G140" s="24" t="n">
        <v>0.00157977883096363</v>
      </c>
    </row>
    <row r="141" customFormat="false" ht="12.75" hidden="false" customHeight="false" outlineLevel="0" collapsed="false">
      <c r="A141" s="23" t="n">
        <v>38216</v>
      </c>
      <c r="D141" s="24" t="n">
        <v>0.00309837335398909</v>
      </c>
      <c r="E141" s="24" t="n">
        <v>0.00344012040421423</v>
      </c>
      <c r="F141" s="24" t="n">
        <v>0.00363306085376938</v>
      </c>
      <c r="G141" s="24" t="n">
        <v>0.00157728706624602</v>
      </c>
    </row>
    <row r="142" customFormat="false" ht="12.75" hidden="false" customHeight="false" outlineLevel="0" collapsed="false">
      <c r="A142" s="23" t="n">
        <v>38217</v>
      </c>
      <c r="D142" s="24" t="n">
        <v>0.00559845559845572</v>
      </c>
      <c r="E142" s="24" t="n">
        <v>0.0145382472680523</v>
      </c>
      <c r="F142" s="24" t="n">
        <v>0.00452488687782796</v>
      </c>
      <c r="G142" s="24" t="n">
        <v>0.0141732283464568</v>
      </c>
    </row>
    <row r="143" customFormat="false" ht="12.75" hidden="false" customHeight="false" outlineLevel="0" collapsed="false">
      <c r="A143" s="23" t="n">
        <v>38218</v>
      </c>
      <c r="D143" s="24" t="n">
        <v>-0.00268765598003457</v>
      </c>
      <c r="E143" s="24" t="n">
        <v>-0.00524831832053814</v>
      </c>
      <c r="F143" s="24" t="n">
        <v>-0.00360360360360353</v>
      </c>
      <c r="G143" s="24" t="n">
        <v>-0.0155279503105591</v>
      </c>
    </row>
    <row r="144" customFormat="false" ht="12.75" hidden="false" customHeight="false" outlineLevel="0" collapsed="false">
      <c r="A144" s="23" t="n">
        <v>38219</v>
      </c>
      <c r="D144" s="24" t="n">
        <v>0.00188642925890277</v>
      </c>
      <c r="E144" s="24" t="n">
        <v>0.00934182590233541</v>
      </c>
      <c r="F144" s="24" t="n">
        <v>0.00587703435804697</v>
      </c>
      <c r="G144" s="24" t="n">
        <v>-0.00157728706624602</v>
      </c>
    </row>
    <row r="145" customFormat="false" ht="12.75" hidden="false" customHeight="false" outlineLevel="0" collapsed="false">
      <c r="A145" s="23" t="n">
        <v>38222</v>
      </c>
      <c r="D145" s="24" t="n">
        <v>0.00253612050414998</v>
      </c>
      <c r="E145" s="24" t="n">
        <v>-0.00252419015565834</v>
      </c>
      <c r="F145" s="24" t="n">
        <v>-0.00359550561797745</v>
      </c>
      <c r="G145" s="24" t="n">
        <v>-0.00157977883096363</v>
      </c>
    </row>
    <row r="146" customFormat="false" ht="12.75" hidden="false" customHeight="false" outlineLevel="0" collapsed="false">
      <c r="A146" s="23" t="n">
        <v>38223</v>
      </c>
      <c r="D146" s="24" t="n">
        <v>-0.000766577232656174</v>
      </c>
      <c r="E146" s="24" t="n">
        <v>0.000632644453816979</v>
      </c>
      <c r="F146" s="24" t="n">
        <v>-0.00180423996391532</v>
      </c>
      <c r="G146" s="24" t="n">
        <v>-0.00474683544303801</v>
      </c>
    </row>
    <row r="147" customFormat="false" ht="12.75" hidden="false" customHeight="false" outlineLevel="0" collapsed="false">
      <c r="A147" s="23" t="n">
        <v>38224</v>
      </c>
      <c r="D147" s="24" t="n">
        <v>0.0042194092827004</v>
      </c>
      <c r="E147" s="24" t="n">
        <v>0.00990516332982084</v>
      </c>
      <c r="F147" s="24" t="n">
        <v>0.00451875282422058</v>
      </c>
      <c r="G147" s="24" t="n">
        <v>0.0031796502384737</v>
      </c>
    </row>
    <row r="148" customFormat="false" ht="12.75" hidden="false" customHeight="false" outlineLevel="0" collapsed="false">
      <c r="A148" s="23" t="n">
        <v>38225</v>
      </c>
      <c r="D148" s="24" t="n">
        <v>0.00229182582123754</v>
      </c>
      <c r="E148" s="24" t="n">
        <v>-0.00190943238731226</v>
      </c>
      <c r="F148" s="24" t="n">
        <v>-0.000899685110211407</v>
      </c>
      <c r="G148" s="24" t="n">
        <v>0.01743264659271</v>
      </c>
    </row>
    <row r="149" customFormat="false" ht="12.75" hidden="false" customHeight="false" outlineLevel="0" collapsed="false">
      <c r="A149" s="23" t="n">
        <v>38226</v>
      </c>
      <c r="E149" s="24" t="n">
        <v>0.00755825501531513</v>
      </c>
      <c r="F149" s="24" t="n">
        <v>0.000900495272399801</v>
      </c>
      <c r="G149" s="24" t="n">
        <v>0.00623052959501558</v>
      </c>
    </row>
    <row r="150" customFormat="false" ht="12.75" hidden="false" customHeight="false" outlineLevel="0" collapsed="false">
      <c r="A150" s="23" t="n">
        <v>38229</v>
      </c>
      <c r="D150" s="24" t="n">
        <v>-0.0064786585365853</v>
      </c>
      <c r="E150" s="24" t="n">
        <v>-0.012243203984229</v>
      </c>
      <c r="F150" s="24" t="n">
        <v>-0.0022492127755286</v>
      </c>
      <c r="G150" s="24" t="n">
        <v>-0.00619195046439629</v>
      </c>
    </row>
    <row r="151" customFormat="false" ht="12.75" hidden="false" customHeight="false" outlineLevel="0" collapsed="false">
      <c r="A151" s="23" t="n">
        <v>38230</v>
      </c>
      <c r="D151" s="24" t="n">
        <v>0.00115074798619107</v>
      </c>
      <c r="E151" s="24" t="n">
        <v>0.00234243697478991</v>
      </c>
      <c r="F151" s="24" t="n">
        <v>0.0027051397655545</v>
      </c>
      <c r="G151" s="24" t="n">
        <v>0.00778816199376944</v>
      </c>
    </row>
    <row r="152" customFormat="false" ht="12.75" hidden="false" customHeight="false" outlineLevel="0" collapsed="false">
      <c r="A152" s="23" t="n">
        <v>38231</v>
      </c>
      <c r="D152" s="24" t="n">
        <v>0.00249042145593861</v>
      </c>
      <c r="E152" s="24" t="n">
        <v>0.00793309789044575</v>
      </c>
      <c r="F152" s="24" t="n">
        <v>0.00982464028776989</v>
      </c>
      <c r="G152" s="24" t="n">
        <v>0.0108191653786708</v>
      </c>
    </row>
    <row r="153" customFormat="false" ht="12.75" hidden="false" customHeight="false" outlineLevel="0" collapsed="false">
      <c r="A153" s="23" t="n">
        <v>38232</v>
      </c>
      <c r="D153" s="24" t="n">
        <v>0.00881903305943056</v>
      </c>
      <c r="E153" s="24" t="n">
        <v>0.00439800374298178</v>
      </c>
      <c r="F153" s="24" t="n">
        <v>0.00897210410312351</v>
      </c>
      <c r="G153" s="24" t="n">
        <v>0.0290519877675842</v>
      </c>
    </row>
    <row r="154" customFormat="false" ht="12.75" hidden="false" customHeight="false" outlineLevel="0" collapsed="false">
      <c r="A154" s="23" t="n">
        <v>38233</v>
      </c>
      <c r="D154" s="24" t="n">
        <v>0.00792741255694575</v>
      </c>
      <c r="E154" s="24" t="n">
        <v>0.00597289939235854</v>
      </c>
      <c r="F154" s="24" t="n">
        <v>0</v>
      </c>
      <c r="G154" s="24" t="n">
        <v>-0.0148588410104013</v>
      </c>
    </row>
    <row r="155" customFormat="false" ht="12.75" hidden="false" customHeight="false" outlineLevel="0" collapsed="false">
      <c r="A155" s="23" t="n">
        <v>38237</v>
      </c>
      <c r="D155" s="24" t="n">
        <v>-0.00206728058635594</v>
      </c>
      <c r="E155" s="24" t="n">
        <v>0.00102901831652598</v>
      </c>
      <c r="F155" s="24" t="n">
        <v>0.0105913503971756</v>
      </c>
      <c r="G155" s="24" t="n">
        <v>0.0105580693815988</v>
      </c>
    </row>
    <row r="156" customFormat="false" ht="12.75" hidden="false" customHeight="false" outlineLevel="0" collapsed="false">
      <c r="A156" s="23" t="n">
        <v>38238</v>
      </c>
      <c r="D156" s="24" t="n">
        <v>-0.00847457627118649</v>
      </c>
      <c r="E156" s="24" t="n">
        <v>0.00223067434210525</v>
      </c>
      <c r="F156" s="24" t="n">
        <v>-0.00393013100436681</v>
      </c>
      <c r="G156" s="24" t="n">
        <v>0.00298507462686561</v>
      </c>
    </row>
    <row r="157" customFormat="false" ht="12.75" hidden="false" customHeight="false" outlineLevel="0" collapsed="false">
      <c r="A157" s="23" t="n">
        <v>38239</v>
      </c>
      <c r="D157" s="24" t="n">
        <v>-0.00531813865147201</v>
      </c>
      <c r="E157" s="24" t="n">
        <v>-0.00386678564468646</v>
      </c>
      <c r="F157" s="24" t="n">
        <v>-0.000438404208680316</v>
      </c>
      <c r="G157" s="24" t="n">
        <v>-0.00595238095238096</v>
      </c>
    </row>
    <row r="158" customFormat="false" ht="12.75" hidden="false" customHeight="false" outlineLevel="0" collapsed="false">
      <c r="A158" s="23" t="n">
        <v>38240</v>
      </c>
      <c r="D158" s="24" t="n">
        <v>-0.000763796066450242</v>
      </c>
      <c r="E158" s="24" t="n">
        <v>-0.00205930807248767</v>
      </c>
      <c r="F158" s="24" t="n">
        <v>0.00438596491228061</v>
      </c>
      <c r="G158" s="24" t="n">
        <v>0.0119760479041916</v>
      </c>
    </row>
    <row r="159" customFormat="false" ht="12.75" hidden="false" customHeight="false" outlineLevel="0" collapsed="false">
      <c r="A159" s="23" t="n">
        <v>38243</v>
      </c>
      <c r="D159" s="24" t="n">
        <v>0.00267532963883051</v>
      </c>
      <c r="E159" s="24" t="n">
        <v>0.00288898060255882</v>
      </c>
      <c r="F159" s="24" t="n">
        <v>0.00524017467248913</v>
      </c>
      <c r="G159" s="24" t="n">
        <v>0.0177514792899408</v>
      </c>
    </row>
    <row r="160" customFormat="false" ht="12.75" hidden="false" customHeight="false" outlineLevel="0" collapsed="false">
      <c r="A160" s="23" t="n">
        <v>38244</v>
      </c>
      <c r="D160" s="24" t="n">
        <v>0.00171526586620933</v>
      </c>
      <c r="E160" s="24" t="n">
        <v>0.00843621399176948</v>
      </c>
      <c r="F160" s="24" t="n">
        <v>0.00434404865334498</v>
      </c>
      <c r="G160" s="24" t="n">
        <v>0.00290697674418611</v>
      </c>
    </row>
    <row r="161" customFormat="false" ht="12.75" hidden="false" customHeight="false" outlineLevel="0" collapsed="false">
      <c r="A161" s="23" t="n">
        <v>38245</v>
      </c>
      <c r="D161" s="24" t="n">
        <v>-0.00799086757990871</v>
      </c>
      <c r="E161" s="24" t="n">
        <v>-0.00387675984492956</v>
      </c>
      <c r="F161" s="24" t="n">
        <v>-0.013840830449827</v>
      </c>
      <c r="G161" s="24" t="n">
        <v>-0.018840579710145</v>
      </c>
    </row>
    <row r="162" customFormat="false" ht="12.75" hidden="false" customHeight="false" outlineLevel="0" collapsed="false">
      <c r="A162" s="23" t="n">
        <v>38246</v>
      </c>
      <c r="D162" s="24" t="n">
        <v>-0.00671269658611434</v>
      </c>
      <c r="E162" s="24" t="n">
        <v>0</v>
      </c>
      <c r="F162" s="24" t="n">
        <v>0.0122807017543859</v>
      </c>
      <c r="G162" s="24" t="n">
        <v>0.0206794682422453</v>
      </c>
    </row>
    <row r="163" customFormat="false" ht="12.75" hidden="false" customHeight="false" outlineLevel="0" collapsed="false">
      <c r="A163" s="23" t="n">
        <v>38247</v>
      </c>
      <c r="D163" s="24" t="n">
        <v>0.00502027418420541</v>
      </c>
      <c r="E163" s="24" t="n">
        <v>0.00307251126587461</v>
      </c>
      <c r="F163" s="24" t="n">
        <v>0</v>
      </c>
      <c r="G163" s="24" t="n">
        <v>-0.00578871201157743</v>
      </c>
    </row>
    <row r="164" customFormat="false" ht="12.75" hidden="false" customHeight="false" outlineLevel="0" collapsed="false">
      <c r="A164" s="23" t="n">
        <v>38250</v>
      </c>
      <c r="D164" s="24" t="n">
        <v>-0.0170989433237272</v>
      </c>
      <c r="E164" s="24" t="n">
        <v>-0.00878088625689197</v>
      </c>
      <c r="F164" s="24" t="n">
        <v>-0.00519930675909868</v>
      </c>
      <c r="G164" s="24" t="n">
        <v>0.00436681222707427</v>
      </c>
    </row>
    <row r="165" customFormat="false" ht="12.75" hidden="false" customHeight="false" outlineLevel="0" collapsed="false">
      <c r="A165" s="23" t="n">
        <v>38251</v>
      </c>
      <c r="D165" s="24" t="n">
        <v>-0.00547302580140723</v>
      </c>
      <c r="E165" s="24" t="n">
        <v>0.00391429748660894</v>
      </c>
      <c r="F165" s="24" t="n">
        <v>0.00348432055749121</v>
      </c>
      <c r="G165" s="24" t="n">
        <v>0.00579710144927537</v>
      </c>
    </row>
    <row r="166" customFormat="false" ht="12.75" hidden="false" customHeight="false" outlineLevel="0" collapsed="false">
      <c r="A166" s="23" t="n">
        <v>38252</v>
      </c>
      <c r="D166" s="24" t="n">
        <v>-0.00668238993710699</v>
      </c>
      <c r="E166" s="24" t="n">
        <v>-0.0127231684793761</v>
      </c>
      <c r="F166" s="24" t="n">
        <v>-0.00477430555555553</v>
      </c>
      <c r="G166" s="24" t="n">
        <v>-0.0201729106628243</v>
      </c>
    </row>
    <row r="167" customFormat="false" ht="12.75" hidden="false" customHeight="false" outlineLevel="0" collapsed="false">
      <c r="A167" s="23" t="n">
        <v>38253</v>
      </c>
      <c r="D167" s="24" t="n">
        <v>0.000989315393747611</v>
      </c>
      <c r="E167" s="24" t="n">
        <v>-0.00478071087092074</v>
      </c>
      <c r="F167" s="24" t="n">
        <v>0.000436109899694791</v>
      </c>
      <c r="G167" s="24" t="n">
        <v>-0.00147058823529409</v>
      </c>
    </row>
    <row r="168" customFormat="false" ht="12.75" hidden="false" customHeight="false" outlineLevel="0" collapsed="false">
      <c r="A168" s="23" t="n">
        <v>38254</v>
      </c>
      <c r="D168" s="24" t="n">
        <v>0</v>
      </c>
      <c r="E168" s="24" t="n">
        <v>0</v>
      </c>
      <c r="F168" s="24" t="n">
        <v>-0.00828247602441156</v>
      </c>
      <c r="G168" s="24" t="n">
        <v>0.00736377025036816</v>
      </c>
    </row>
    <row r="169" customFormat="false" ht="12.75" hidden="false" customHeight="false" outlineLevel="0" collapsed="false">
      <c r="A169" s="23" t="n">
        <v>38257</v>
      </c>
      <c r="E169" s="24" t="n">
        <v>-0.00605680868838762</v>
      </c>
      <c r="F169" s="24" t="n">
        <v>-0.0105494505494505</v>
      </c>
      <c r="G169" s="24" t="n">
        <v>-0.0146198830409356</v>
      </c>
    </row>
    <row r="170" customFormat="false" ht="12.75" hidden="false" customHeight="false" outlineLevel="0" collapsed="false">
      <c r="A170" s="23" t="n">
        <v>38258</v>
      </c>
      <c r="D170" s="24" t="n">
        <v>-0.00138367266258154</v>
      </c>
      <c r="E170" s="24" t="n">
        <v>0.0117671779785668</v>
      </c>
      <c r="F170" s="24" t="n">
        <v>-0.00266548200799655</v>
      </c>
      <c r="G170" s="24" t="n">
        <v>0.00148367952522252</v>
      </c>
    </row>
    <row r="171" customFormat="false" ht="12.75" hidden="false" customHeight="false" outlineLevel="0" collapsed="false">
      <c r="A171" s="23" t="n">
        <v>38259</v>
      </c>
      <c r="D171" s="24" t="n">
        <v>-0.0023752969121141</v>
      </c>
      <c r="E171" s="24" t="n">
        <v>-0.000830737279335393</v>
      </c>
      <c r="F171" s="24" t="n">
        <v>0.0102449888641426</v>
      </c>
      <c r="G171" s="24" t="n">
        <v>0.0133333333333333</v>
      </c>
    </row>
    <row r="172" customFormat="false" ht="12.75" hidden="false" customHeight="false" outlineLevel="0" collapsed="false">
      <c r="A172" s="23" t="n">
        <v>38260</v>
      </c>
      <c r="D172" s="24" t="n">
        <v>0.0107142857142857</v>
      </c>
      <c r="E172" s="24" t="n">
        <v>-0.014965703595926</v>
      </c>
      <c r="F172" s="24" t="n">
        <v>-0.00264550264550259</v>
      </c>
      <c r="G172" s="24" t="n">
        <v>-0.0175438596491228</v>
      </c>
    </row>
    <row r="173" customFormat="false" ht="12.75" hidden="false" customHeight="false" outlineLevel="0" collapsed="false">
      <c r="A173" s="23" t="n">
        <v>38261</v>
      </c>
      <c r="D173" s="24" t="n">
        <v>0.0102080879466039</v>
      </c>
      <c r="E173" s="24" t="n">
        <v>0.0105507491031863</v>
      </c>
      <c r="F173" s="24" t="n">
        <v>0.0163572060123783</v>
      </c>
      <c r="G173" s="24" t="n">
        <v>0.0223214285714286</v>
      </c>
    </row>
    <row r="174" customFormat="false" ht="12.75" hidden="false" customHeight="false" outlineLevel="0" collapsed="false">
      <c r="A174" s="23" t="n">
        <v>38264</v>
      </c>
      <c r="D174" s="24" t="n">
        <v>0.00194325689856202</v>
      </c>
      <c r="E174" s="24" t="n">
        <v>0.00689079139695131</v>
      </c>
      <c r="F174" s="24" t="n">
        <v>0.0139190952588082</v>
      </c>
      <c r="G174" s="24" t="n">
        <v>-0.00291120815138289</v>
      </c>
    </row>
    <row r="175" customFormat="false" ht="12.75" hidden="false" customHeight="false" outlineLevel="0" collapsed="false">
      <c r="A175" s="23" t="n">
        <v>38265</v>
      </c>
      <c r="D175" s="24" t="n">
        <v>-0.00504266873545394</v>
      </c>
      <c r="E175" s="24" t="n">
        <v>-0.00663625051845708</v>
      </c>
      <c r="F175" s="24" t="n">
        <v>0.00386100386100386</v>
      </c>
      <c r="G175" s="24" t="n">
        <v>-0.00583941605839417</v>
      </c>
    </row>
    <row r="176" customFormat="false" ht="12.75" hidden="false" customHeight="false" outlineLevel="0" collapsed="false">
      <c r="A176" s="23" t="n">
        <v>38266</v>
      </c>
      <c r="D176" s="24" t="n">
        <v>0.0023391812865498</v>
      </c>
      <c r="E176" s="24" t="n">
        <v>-0.00062630480167017</v>
      </c>
      <c r="F176" s="24" t="n">
        <v>0.00897435897435901</v>
      </c>
      <c r="G176" s="24" t="n">
        <v>0.0132158590308371</v>
      </c>
    </row>
    <row r="177" customFormat="false" ht="12.75" hidden="false" customHeight="false" outlineLevel="0" collapsed="false">
      <c r="A177" s="23" t="n">
        <v>38267</v>
      </c>
      <c r="D177" s="24" t="n">
        <v>-0.00116686114352396</v>
      </c>
      <c r="E177" s="24" t="n">
        <v>-0.0223522038855233</v>
      </c>
      <c r="F177" s="24" t="n">
        <v>-0.0063532401524777</v>
      </c>
      <c r="G177" s="24" t="n">
        <v>-0.00144927536231894</v>
      </c>
    </row>
    <row r="178" customFormat="false" ht="12.75" hidden="false" customHeight="false" outlineLevel="0" collapsed="false">
      <c r="A178" s="23" t="n">
        <v>38268</v>
      </c>
      <c r="D178" s="24" t="n">
        <v>-0.0128504672897196</v>
      </c>
      <c r="E178" s="24" t="n">
        <v>-0.0121794871794872</v>
      </c>
      <c r="F178" s="24" t="n">
        <v>-0.00383631713554987</v>
      </c>
      <c r="G178" s="24" t="n">
        <v>-0.00580551523947751</v>
      </c>
    </row>
    <row r="179" customFormat="false" ht="12.75" hidden="false" customHeight="false" outlineLevel="0" collapsed="false">
      <c r="A179" s="23" t="n">
        <v>38271</v>
      </c>
      <c r="D179" s="24" t="n">
        <v>0.00118343195266263</v>
      </c>
      <c r="E179" s="24" t="n">
        <v>0.00648929266709938</v>
      </c>
      <c r="F179" s="24" t="n">
        <v>0</v>
      </c>
      <c r="G179" s="24" t="n">
        <v>-0.00583941605839417</v>
      </c>
    </row>
    <row r="180" customFormat="false" ht="12.75" hidden="false" customHeight="false" outlineLevel="0" collapsed="false">
      <c r="A180" s="23" t="n">
        <v>38272</v>
      </c>
      <c r="D180" s="24" t="n">
        <v>-0.000591016548463379</v>
      </c>
      <c r="E180" s="24" t="n">
        <v>-0.000644745325596414</v>
      </c>
      <c r="F180" s="24" t="n">
        <v>0.00299529311082586</v>
      </c>
      <c r="G180" s="24" t="n">
        <v>-0.00734214390602053</v>
      </c>
    </row>
    <row r="181" customFormat="false" ht="12.75" hidden="false" customHeight="false" outlineLevel="0" collapsed="false">
      <c r="A181" s="23" t="n">
        <v>38273</v>
      </c>
      <c r="D181" s="24" t="n">
        <v>-0.00492805046323674</v>
      </c>
      <c r="E181" s="24" t="n">
        <v>-0.0116129032258064</v>
      </c>
      <c r="F181" s="24" t="n">
        <v>-0.00639931740614344</v>
      </c>
      <c r="G181" s="24" t="n">
        <v>-0.00591715976331361</v>
      </c>
    </row>
    <row r="182" customFormat="false" ht="12.75" hidden="false" customHeight="false" outlineLevel="0" collapsed="false">
      <c r="A182" s="23" t="n">
        <v>38274</v>
      </c>
      <c r="D182" s="24" t="n">
        <v>-0.00217908082408874</v>
      </c>
      <c r="E182" s="24" t="n">
        <v>-0.00391644908616187</v>
      </c>
      <c r="F182" s="24" t="n">
        <v>-0.00343495062258473</v>
      </c>
      <c r="G182" s="24" t="n">
        <v>-0.00744047619047616</v>
      </c>
    </row>
    <row r="183" customFormat="false" ht="12.75" hidden="false" customHeight="false" outlineLevel="0" collapsed="false">
      <c r="A183" s="23" t="n">
        <v>38275</v>
      </c>
      <c r="D183" s="24" t="n">
        <v>0.00853682747667262</v>
      </c>
      <c r="E183" s="24" t="n">
        <v>-0.00218435998252515</v>
      </c>
      <c r="F183" s="24" t="n">
        <v>0.006893580353296</v>
      </c>
      <c r="G183" s="24" t="n">
        <v>0.0104947526236882</v>
      </c>
    </row>
    <row r="184" customFormat="false" ht="12.75" hidden="false" customHeight="false" outlineLevel="0" collapsed="false">
      <c r="A184" s="23" t="n">
        <v>38278</v>
      </c>
      <c r="D184" s="24" t="n">
        <v>0</v>
      </c>
      <c r="E184" s="24" t="n">
        <v>0.01138353765324</v>
      </c>
      <c r="F184" s="24" t="n">
        <v>0.00299529311082586</v>
      </c>
      <c r="G184" s="24" t="n">
        <v>-0.00148367952522252</v>
      </c>
    </row>
    <row r="185" customFormat="false" ht="12.75" hidden="false" customHeight="false" outlineLevel="0" collapsed="false">
      <c r="A185" s="23" t="n">
        <v>38279</v>
      </c>
      <c r="D185" s="24" t="n">
        <v>0.000984251968504021</v>
      </c>
      <c r="E185" s="24" t="n">
        <v>-0.0166666666666667</v>
      </c>
      <c r="F185" s="24" t="n">
        <v>0.00170648464163819</v>
      </c>
      <c r="G185" s="24" t="n">
        <v>-0.00445765230312039</v>
      </c>
    </row>
    <row r="186" customFormat="false" ht="12.75" hidden="false" customHeight="false" outlineLevel="0" collapsed="false">
      <c r="A186" s="23" t="n">
        <v>38280</v>
      </c>
      <c r="D186" s="24" t="n">
        <v>-0.00589970501474935</v>
      </c>
      <c r="E186" s="24" t="n">
        <v>0.00110059432093324</v>
      </c>
      <c r="F186" s="24" t="n">
        <v>-0.0140545144804089</v>
      </c>
      <c r="G186" s="24" t="n">
        <v>-0.00298507462686574</v>
      </c>
    </row>
    <row r="187" customFormat="false" ht="12.75" hidden="false" customHeight="false" outlineLevel="0" collapsed="false">
      <c r="A187" s="23" t="n">
        <v>38281</v>
      </c>
      <c r="D187" s="24" t="n">
        <v>0.000989119683481786</v>
      </c>
      <c r="E187" s="24" t="n">
        <v>-0.00791556728232189</v>
      </c>
      <c r="F187" s="24" t="n">
        <v>-0.00950323974082069</v>
      </c>
      <c r="G187" s="24" t="n">
        <v>0.00299401197604797</v>
      </c>
    </row>
    <row r="188" customFormat="false" ht="12.75" hidden="false" customHeight="false" outlineLevel="0" collapsed="false">
      <c r="A188" s="23" t="n">
        <v>38282</v>
      </c>
      <c r="D188" s="24" t="n">
        <v>0</v>
      </c>
      <c r="E188" s="24" t="n">
        <v>-0.00842198581560274</v>
      </c>
      <c r="F188" s="24" t="n">
        <v>-0.0117749672917575</v>
      </c>
      <c r="G188" s="24" t="n">
        <v>0</v>
      </c>
    </row>
    <row r="189" customFormat="false" ht="12.75" hidden="false" customHeight="false" outlineLevel="0" collapsed="false">
      <c r="A189" s="23" t="n">
        <v>38285</v>
      </c>
      <c r="D189" s="24" t="n">
        <v>-0.0096837944664032</v>
      </c>
      <c r="E189" s="24" t="n">
        <v>-0.00581135449262416</v>
      </c>
      <c r="F189" s="24" t="n">
        <v>-0.00308914386584291</v>
      </c>
      <c r="G189" s="24" t="n">
        <v>0</v>
      </c>
    </row>
    <row r="190" customFormat="false" ht="12.75" hidden="false" customHeight="false" outlineLevel="0" collapsed="false">
      <c r="A190" s="23" t="n">
        <v>38286</v>
      </c>
      <c r="D190" s="24" t="n">
        <v>0.00439034124925162</v>
      </c>
      <c r="E190" s="24" t="n">
        <v>0.0137140287769786</v>
      </c>
      <c r="F190" s="24" t="n">
        <v>0.00575475874280651</v>
      </c>
      <c r="G190" s="24" t="n">
        <v>0.00746268656716415</v>
      </c>
    </row>
    <row r="191" customFormat="false" ht="12.75" hidden="false" customHeight="false" outlineLevel="0" collapsed="false">
      <c r="A191" s="23" t="n">
        <v>38287</v>
      </c>
      <c r="D191" s="24" t="n">
        <v>0.01450427180608</v>
      </c>
      <c r="E191" s="24" t="n">
        <v>0.031492570414726</v>
      </c>
      <c r="F191" s="24" t="n">
        <v>0.00484154929577462</v>
      </c>
      <c r="G191" s="24" t="n">
        <v>0.0148148148148148</v>
      </c>
    </row>
    <row r="192" customFormat="false" ht="12.75" hidden="false" customHeight="false" outlineLevel="0" collapsed="false">
      <c r="A192" s="23" t="n">
        <v>38288</v>
      </c>
      <c r="D192" s="24" t="n">
        <v>0.00724637681159415</v>
      </c>
      <c r="E192" s="24" t="n">
        <v>-0.00215007525263387</v>
      </c>
      <c r="F192" s="24" t="n">
        <v>0.00175208059570752</v>
      </c>
      <c r="G192" s="24" t="n">
        <v>-0.018978102189781</v>
      </c>
    </row>
    <row r="193" customFormat="false" ht="12.75" hidden="false" customHeight="false" outlineLevel="0" collapsed="false">
      <c r="A193" s="23" t="n">
        <v>38289</v>
      </c>
      <c r="D193" s="24" t="n">
        <v>-0.00155551234687922</v>
      </c>
      <c r="E193" s="24" t="n">
        <v>0.00215470803706101</v>
      </c>
      <c r="F193" s="24" t="n">
        <v>0.0030607783121994</v>
      </c>
      <c r="G193" s="24" t="n">
        <v>0.0193452380952381</v>
      </c>
    </row>
    <row r="194" customFormat="false" ht="12.75" hidden="false" customHeight="false" outlineLevel="0" collapsed="false">
      <c r="A194" s="23" t="n">
        <v>38292</v>
      </c>
      <c r="D194" s="24" t="n">
        <v>-0.00350535540408958</v>
      </c>
      <c r="E194" s="24" t="n">
        <v>-0.00903031606106202</v>
      </c>
      <c r="F194" s="24" t="n">
        <v>0.00566695727986046</v>
      </c>
      <c r="G194" s="24" t="n">
        <v>-0.00145985401459851</v>
      </c>
    </row>
    <row r="195" customFormat="false" ht="12.75" hidden="false" customHeight="false" outlineLevel="0" collapsed="false">
      <c r="A195" s="23" t="n">
        <v>38293</v>
      </c>
      <c r="D195" s="24" t="n">
        <v>0.0121164744967754</v>
      </c>
      <c r="E195" s="24" t="n">
        <v>-0.010197439791712</v>
      </c>
      <c r="F195" s="24" t="n">
        <v>-0.00910273081924581</v>
      </c>
      <c r="G195" s="24" t="n">
        <v>0.0116959064327486</v>
      </c>
    </row>
    <row r="196" customFormat="false" ht="12.75" hidden="false" customHeight="false" outlineLevel="0" collapsed="false">
      <c r="A196" s="23" t="n">
        <v>38294</v>
      </c>
      <c r="D196" s="24" t="n">
        <v>0.00463409924695891</v>
      </c>
      <c r="E196" s="24" t="n">
        <v>0.0322227093380098</v>
      </c>
      <c r="F196" s="24" t="n">
        <v>0.0166229221347331</v>
      </c>
      <c r="G196" s="24" t="n">
        <v>0.00144508670520228</v>
      </c>
    </row>
    <row r="197" customFormat="false" ht="12.75" hidden="false" customHeight="false" outlineLevel="0" collapsed="false">
      <c r="A197" s="23" t="n">
        <v>38295</v>
      </c>
      <c r="D197" s="24" t="n">
        <v>0.0282529310013454</v>
      </c>
      <c r="E197" s="24" t="n">
        <v>0.00361010830324898</v>
      </c>
      <c r="F197" s="24" t="n">
        <v>0.012908777969019</v>
      </c>
      <c r="G197" s="24" t="n">
        <v>0.0101010101010101</v>
      </c>
    </row>
    <row r="198" customFormat="false" ht="12.75" hidden="false" customHeight="false" outlineLevel="0" collapsed="false">
      <c r="A198" s="23" t="n">
        <v>38296</v>
      </c>
      <c r="D198" s="24" t="n">
        <v>0.00299065420560741</v>
      </c>
      <c r="E198" s="24" t="n">
        <v>0.00338552687261963</v>
      </c>
      <c r="F198" s="24" t="n">
        <v>0.00509770603228551</v>
      </c>
      <c r="G198" s="24" t="n">
        <v>0</v>
      </c>
    </row>
    <row r="199" customFormat="false" ht="12.75" hidden="false" customHeight="false" outlineLevel="0" collapsed="false">
      <c r="A199" s="23" t="n">
        <v>38299</v>
      </c>
      <c r="D199" s="24" t="n">
        <v>0</v>
      </c>
      <c r="E199" s="24" t="n">
        <v>0.00126528890763381</v>
      </c>
      <c r="F199" s="24" t="n">
        <v>0</v>
      </c>
      <c r="G199" s="24" t="n">
        <v>-0.0028571428571428</v>
      </c>
    </row>
    <row r="200" customFormat="false" ht="12.75" hidden="false" customHeight="false" outlineLevel="0" collapsed="false">
      <c r="A200" s="23" t="n">
        <v>38300</v>
      </c>
      <c r="D200" s="24" t="n">
        <v>0</v>
      </c>
      <c r="E200" s="24" t="n">
        <v>0.00273799494524016</v>
      </c>
      <c r="F200" s="24" t="n">
        <v>0.00126796280642439</v>
      </c>
      <c r="G200" s="24" t="n">
        <v>0.00573065902578784</v>
      </c>
    </row>
    <row r="201" customFormat="false" ht="12.75" hidden="false" customHeight="false" outlineLevel="0" collapsed="false">
      <c r="A201" s="23" t="n">
        <v>38301</v>
      </c>
      <c r="D201" s="24" t="n">
        <v>0.00111815132314577</v>
      </c>
      <c r="E201" s="24" t="n">
        <v>0.000840159630329745</v>
      </c>
      <c r="F201" s="24" t="n">
        <v>-0.00253271422541166</v>
      </c>
      <c r="G201" s="24" t="n">
        <v>0.00284900284900292</v>
      </c>
    </row>
    <row r="202" customFormat="false" ht="12.75" hidden="false" customHeight="false" outlineLevel="0" collapsed="false">
      <c r="A202" s="23" t="n">
        <v>38302</v>
      </c>
      <c r="D202" s="24" t="n">
        <v>0.00800446760982874</v>
      </c>
      <c r="E202" s="24" t="n">
        <v>0.00482686253934951</v>
      </c>
      <c r="F202" s="24" t="n">
        <v>0.00634786288616175</v>
      </c>
      <c r="G202" s="24" t="n">
        <v>0.00568181818181819</v>
      </c>
    </row>
    <row r="203" customFormat="false" ht="12.75" hidden="false" customHeight="false" outlineLevel="0" collapsed="false">
      <c r="A203" s="23" t="n">
        <v>38303</v>
      </c>
      <c r="D203" s="24" t="n">
        <v>0.00480147737765463</v>
      </c>
      <c r="E203" s="24" t="n">
        <v>0.000835421888053449</v>
      </c>
      <c r="F203" s="24" t="n">
        <v>0.0147182506307821</v>
      </c>
      <c r="G203" s="24" t="n">
        <v>0.00282485875706209</v>
      </c>
    </row>
    <row r="204" customFormat="false" ht="12.75" hidden="false" customHeight="false" outlineLevel="0" collapsed="false">
      <c r="A204" s="23" t="n">
        <v>38306</v>
      </c>
      <c r="D204" s="24" t="n">
        <v>-0.000918948722661223</v>
      </c>
      <c r="E204" s="24" t="n">
        <v>0.00208681135225379</v>
      </c>
      <c r="F204" s="24" t="n">
        <v>-0.00331537505180266</v>
      </c>
      <c r="G204" s="24" t="n">
        <v>-0.00563380281690141</v>
      </c>
    </row>
    <row r="205" customFormat="false" ht="12.75" hidden="false" customHeight="false" outlineLevel="0" collapsed="false">
      <c r="A205" s="23" t="n">
        <v>38307</v>
      </c>
      <c r="D205" s="24" t="n">
        <v>-0.00459896983075791</v>
      </c>
      <c r="E205" s="24" t="n">
        <v>-0.00208246563931698</v>
      </c>
      <c r="F205" s="24" t="n">
        <v>-0.0033264033264034</v>
      </c>
      <c r="G205" s="24" t="n">
        <v>0.00849858356940517</v>
      </c>
    </row>
    <row r="206" customFormat="false" ht="12.75" hidden="false" customHeight="false" outlineLevel="0" collapsed="false">
      <c r="A206" s="23" t="n">
        <v>38308</v>
      </c>
      <c r="D206" s="24" t="n">
        <v>0.00314174829051934</v>
      </c>
      <c r="E206" s="24" t="n">
        <v>-0.0025041736227046</v>
      </c>
      <c r="F206" s="24" t="n">
        <v>0.00458906967042134</v>
      </c>
      <c r="G206" s="24" t="n">
        <v>0.021067415730337</v>
      </c>
    </row>
    <row r="207" customFormat="false" ht="12.75" hidden="false" customHeight="false" outlineLevel="0" collapsed="false">
      <c r="A207" s="23" t="n">
        <v>38309</v>
      </c>
      <c r="D207" s="24" t="n">
        <v>0.000921149594694126</v>
      </c>
      <c r="E207" s="24" t="n">
        <v>-0.00251046025104597</v>
      </c>
      <c r="F207" s="24" t="n">
        <v>-0.00124584717607963</v>
      </c>
      <c r="G207" s="24" t="n">
        <v>-0.00137551581843188</v>
      </c>
    </row>
    <row r="208" customFormat="false" ht="12.75" hidden="false" customHeight="false" outlineLevel="0" collapsed="false">
      <c r="A208" s="23" t="n">
        <v>38310</v>
      </c>
      <c r="D208" s="24" t="n">
        <v>-0.0104914411927112</v>
      </c>
      <c r="E208" s="24" t="n">
        <v>-0.0111157718120806</v>
      </c>
      <c r="F208" s="24" t="n">
        <v>-0.00748440748440747</v>
      </c>
      <c r="G208" s="24" t="n">
        <v>-0.0110192837465565</v>
      </c>
    </row>
    <row r="209" customFormat="false" ht="12.75" hidden="false" customHeight="false" outlineLevel="0" collapsed="false">
      <c r="A209" s="23" t="n">
        <v>38313</v>
      </c>
      <c r="D209" s="24" t="n">
        <v>0.00465029761904762</v>
      </c>
      <c r="E209" s="24" t="n">
        <v>0.000636267232237564</v>
      </c>
      <c r="F209" s="24" t="n">
        <v>-0.00460829493087555</v>
      </c>
      <c r="G209" s="24" t="n">
        <v>-0.0027855153203342</v>
      </c>
    </row>
    <row r="210" customFormat="false" ht="12.75" hidden="false" customHeight="false" outlineLevel="0" collapsed="false">
      <c r="A210" s="23" t="n">
        <v>38314</v>
      </c>
      <c r="D210" s="24" t="n">
        <v>-0.00333271616367339</v>
      </c>
      <c r="E210" s="24" t="n">
        <v>-0.00105977108944462</v>
      </c>
      <c r="F210" s="24" t="n">
        <v>0.00126262626262616</v>
      </c>
      <c r="G210" s="24" t="n">
        <v>0.0181564245810056</v>
      </c>
    </row>
    <row r="211" customFormat="false" ht="12.75" hidden="false" customHeight="false" outlineLevel="0" collapsed="false">
      <c r="A211" s="23" t="n">
        <v>38315</v>
      </c>
      <c r="D211" s="24" t="n">
        <v>0.0027865502507895</v>
      </c>
      <c r="E211" s="24" t="n">
        <v>0.00169743263314234</v>
      </c>
      <c r="F211" s="24" t="n">
        <v>0.000840689365279511</v>
      </c>
      <c r="G211" s="24" t="n">
        <v>0.0109739368998628</v>
      </c>
    </row>
    <row r="212" customFormat="false" ht="12.75" hidden="false" customHeight="false" outlineLevel="0" collapsed="false">
      <c r="A212" s="23" t="n">
        <v>38317</v>
      </c>
      <c r="D212" s="24" t="n">
        <v>0.0020377917747315</v>
      </c>
      <c r="E212" s="24" t="n">
        <v>0.00826096166066513</v>
      </c>
      <c r="F212" s="24" t="n">
        <v>0.00209995800084001</v>
      </c>
      <c r="G212" s="24" t="n">
        <v>-0.00407055630936231</v>
      </c>
    </row>
    <row r="213" customFormat="false" ht="12.75" hidden="false" customHeight="false" outlineLevel="0" collapsed="false">
      <c r="A213" s="23" t="n">
        <v>38320</v>
      </c>
      <c r="D213" s="24" t="n">
        <v>-0.00684045110001857</v>
      </c>
      <c r="E213" s="24" t="n">
        <v>-0.00168067226890753</v>
      </c>
      <c r="F213" s="24" t="n">
        <v>0.00167644593461857</v>
      </c>
      <c r="G213" s="24" t="n">
        <v>0.00544959128065396</v>
      </c>
    </row>
    <row r="214" customFormat="false" ht="12.75" hidden="false" customHeight="false" outlineLevel="0" collapsed="false">
      <c r="A214" s="23" t="n">
        <v>38321</v>
      </c>
      <c r="D214" s="24" t="n">
        <v>-0.00577066269545797</v>
      </c>
      <c r="E214" s="24" t="n">
        <v>0.00315656565656563</v>
      </c>
      <c r="F214" s="24" t="n">
        <v>-0.00125523012552291</v>
      </c>
      <c r="G214" s="24" t="n">
        <v>-0.00542005420054201</v>
      </c>
    </row>
    <row r="215" customFormat="false" ht="12.75" hidden="false" customHeight="false" outlineLevel="0" collapsed="false">
      <c r="A215" s="23" t="n">
        <v>38322</v>
      </c>
      <c r="D215" s="24" t="n">
        <v>0.00674031080322049</v>
      </c>
      <c r="E215" s="24" t="n">
        <v>0.0155233899727291</v>
      </c>
      <c r="F215" s="24" t="n">
        <v>0.0146627565982404</v>
      </c>
      <c r="G215" s="24" t="n">
        <v>0.00544959128065396</v>
      </c>
    </row>
    <row r="216" customFormat="false" ht="12.75" hidden="false" customHeight="false" outlineLevel="0" collapsed="false">
      <c r="A216" s="23" t="n">
        <v>38323</v>
      </c>
      <c r="D216" s="24" t="n">
        <v>0.0113446159568533</v>
      </c>
      <c r="E216" s="24" t="n">
        <v>0.010535013426978</v>
      </c>
      <c r="F216" s="24" t="n">
        <v>0.0123864574731627</v>
      </c>
      <c r="G216" s="24" t="n">
        <v>0.00406504065040654</v>
      </c>
    </row>
    <row r="217" customFormat="false" ht="12.75" hidden="false" customHeight="false" outlineLevel="0" collapsed="false">
      <c r="A217" s="23" t="n">
        <v>38324</v>
      </c>
      <c r="D217" s="24" t="n">
        <v>0.000735564545788877</v>
      </c>
      <c r="E217" s="24" t="n">
        <v>-0.00511038430089943</v>
      </c>
      <c r="F217" s="24" t="n">
        <v>-0.00244698205546487</v>
      </c>
      <c r="G217" s="24" t="n">
        <v>-0.00134952766531711</v>
      </c>
    </row>
    <row r="218" customFormat="false" ht="12.75" hidden="false" customHeight="false" outlineLevel="0" collapsed="false">
      <c r="A218" s="23" t="n">
        <v>38327</v>
      </c>
      <c r="D218" s="24" t="n">
        <v>-0.00661521499448731</v>
      </c>
      <c r="E218" s="24" t="n">
        <v>-0.00246558454900359</v>
      </c>
      <c r="F218" s="24" t="n">
        <v>-0.00490596892886349</v>
      </c>
      <c r="G218" s="24" t="n">
        <v>-0.00270270270270277</v>
      </c>
    </row>
    <row r="219" customFormat="false" ht="12.75" hidden="false" customHeight="false" outlineLevel="0" collapsed="false">
      <c r="A219" s="23" t="n">
        <v>38328</v>
      </c>
      <c r="D219" s="24" t="n">
        <v>-0.00184979652238256</v>
      </c>
      <c r="E219" s="24" t="n">
        <v>-0.0133882595262616</v>
      </c>
      <c r="F219" s="24" t="n">
        <v>-0.00862777321281844</v>
      </c>
      <c r="G219" s="24" t="n">
        <v>-0.0176151761517615</v>
      </c>
    </row>
    <row r="220" customFormat="false" ht="12.75" hidden="false" customHeight="false" outlineLevel="0" collapsed="false">
      <c r="A220" s="23" t="n">
        <v>38329</v>
      </c>
      <c r="D220" s="24" t="n">
        <v>-0.000185322461082246</v>
      </c>
      <c r="E220" s="24" t="n">
        <v>0.0179540709812108</v>
      </c>
      <c r="F220" s="24" t="n">
        <v>-0.00290095317032741</v>
      </c>
      <c r="G220" s="24" t="n">
        <v>-0.00689655172413791</v>
      </c>
    </row>
    <row r="221" customFormat="false" ht="12.75" hidden="false" customHeight="false" outlineLevel="0" collapsed="false">
      <c r="A221" s="23" t="n">
        <v>38330</v>
      </c>
      <c r="D221" s="24" t="n">
        <v>0.011306765523633</v>
      </c>
      <c r="E221" s="24" t="n">
        <v>0.00471698113207555</v>
      </c>
      <c r="F221" s="24" t="n">
        <v>0.00540315876974242</v>
      </c>
      <c r="G221" s="24" t="n">
        <v>-0.0083333333333334</v>
      </c>
    </row>
    <row r="222" customFormat="false" ht="12.75" hidden="false" customHeight="false" outlineLevel="0" collapsed="false">
      <c r="A222" s="23" t="n">
        <v>38331</v>
      </c>
      <c r="D222" s="24" t="n">
        <v>0.00293255131964803</v>
      </c>
      <c r="E222" s="24" t="n">
        <v>0.000408246580934803</v>
      </c>
      <c r="F222" s="24" t="n">
        <v>-0.00206696982224062</v>
      </c>
      <c r="G222" s="24" t="n">
        <v>0.00560224089635855</v>
      </c>
    </row>
    <row r="223" customFormat="false" ht="12.75" hidden="false" customHeight="false" outlineLevel="0" collapsed="false">
      <c r="A223" s="23" t="n">
        <v>38334</v>
      </c>
      <c r="D223" s="24" t="n">
        <v>0.00127923976608188</v>
      </c>
      <c r="E223" s="24" t="n">
        <v>0.00510099979596001</v>
      </c>
      <c r="F223" s="24" t="n">
        <v>0.0140845070422535</v>
      </c>
      <c r="G223" s="24" t="n">
        <v>-0.0013927576601671</v>
      </c>
    </row>
    <row r="224" customFormat="false" ht="12.75" hidden="false" customHeight="false" outlineLevel="0" collapsed="false">
      <c r="A224" s="23" t="n">
        <v>38335</v>
      </c>
      <c r="D224" s="24" t="n">
        <v>0.00967329804708891</v>
      </c>
      <c r="E224" s="24" t="n">
        <v>0.00629313844904593</v>
      </c>
      <c r="F224" s="24" t="n">
        <v>-0.00694444444444451</v>
      </c>
      <c r="G224" s="24" t="n">
        <v>-0.00278940027893997</v>
      </c>
    </row>
    <row r="225" customFormat="false" ht="12.75" hidden="false" customHeight="false" outlineLevel="0" collapsed="false">
      <c r="A225" s="23" t="n">
        <v>38336</v>
      </c>
      <c r="D225" s="24" t="n">
        <v>0.000180766449746891</v>
      </c>
      <c r="E225" s="24" t="n">
        <v>0.00363122856566471</v>
      </c>
      <c r="F225" s="24" t="n">
        <v>-0.00452488687782803</v>
      </c>
      <c r="G225" s="24" t="n">
        <v>0.0195804195804195</v>
      </c>
    </row>
    <row r="226" customFormat="false" ht="12.75" hidden="false" customHeight="false" outlineLevel="0" collapsed="false">
      <c r="A226" s="23" t="n">
        <v>38337</v>
      </c>
      <c r="D226" s="24" t="n">
        <v>-0.00253027290800652</v>
      </c>
      <c r="E226" s="24" t="n">
        <v>0.0136683417085427</v>
      </c>
      <c r="F226" s="24" t="n">
        <v>0.00206611570247937</v>
      </c>
      <c r="G226" s="24" t="n">
        <v>-0.00137174211248282</v>
      </c>
    </row>
    <row r="227" customFormat="false" ht="12.75" hidden="false" customHeight="false" outlineLevel="0" collapsed="false">
      <c r="A227" s="23" t="n">
        <v>38338</v>
      </c>
      <c r="D227" s="24" t="n">
        <v>-0.00489219061424164</v>
      </c>
      <c r="E227" s="24" t="n">
        <v>-0.0147531231409875</v>
      </c>
      <c r="F227" s="24" t="n">
        <v>0.00206185567010312</v>
      </c>
      <c r="G227" s="24" t="n">
        <v>-0.0123626373626373</v>
      </c>
    </row>
    <row r="228" customFormat="false" ht="12.75" hidden="false" customHeight="false" outlineLevel="0" collapsed="false">
      <c r="A228" s="23" t="n">
        <v>38341</v>
      </c>
      <c r="D228" s="24" t="n">
        <v>-0.00345957756737081</v>
      </c>
      <c r="E228" s="24" t="n">
        <v>-0.011592802801594</v>
      </c>
      <c r="F228" s="24" t="n">
        <v>0.00411522633744847</v>
      </c>
      <c r="G228" s="24" t="n">
        <v>0.0125173852573018</v>
      </c>
    </row>
    <row r="229" customFormat="false" ht="12.75" hidden="false" customHeight="false" outlineLevel="0" collapsed="false">
      <c r="A229" s="23" t="n">
        <v>38342</v>
      </c>
      <c r="D229" s="24" t="n">
        <v>0.00968390279554177</v>
      </c>
      <c r="E229" s="24" t="n">
        <v>0.00590511097536142</v>
      </c>
      <c r="F229" s="24" t="n">
        <v>0.00122950819672136</v>
      </c>
      <c r="G229" s="24" t="n">
        <v>-0.010989010989011</v>
      </c>
    </row>
    <row r="230" customFormat="false" ht="12.75" hidden="false" customHeight="false" outlineLevel="0" collapsed="false">
      <c r="A230" s="23" t="n">
        <v>38343</v>
      </c>
      <c r="D230" s="24" t="n">
        <v>-0.015200868621064</v>
      </c>
      <c r="E230" s="24" t="n">
        <v>0.0066801619433198</v>
      </c>
      <c r="F230" s="24" t="n">
        <v>0.00409332787556289</v>
      </c>
      <c r="G230" s="24" t="n">
        <v>0.00694444444444442</v>
      </c>
    </row>
    <row r="231" customFormat="false" ht="12.75" hidden="false" customHeight="false" outlineLevel="0" collapsed="false">
      <c r="A231" s="23" t="n">
        <v>38344</v>
      </c>
      <c r="D231" s="24" t="n">
        <v>-0.00165380374862189</v>
      </c>
      <c r="E231" s="24" t="n">
        <v>0.00120651518198275</v>
      </c>
      <c r="F231" s="24" t="n">
        <v>-0.0114145943742357</v>
      </c>
      <c r="G231" s="24" t="n">
        <v>-0.00965517241379314</v>
      </c>
    </row>
    <row r="232" customFormat="false" ht="12.75" hidden="false" customHeight="false" outlineLevel="0" collapsed="false">
      <c r="A232" s="23" t="n">
        <v>38348</v>
      </c>
      <c r="D232" s="24" t="n">
        <v>0</v>
      </c>
      <c r="E232" s="24" t="n">
        <v>0.00180759188592094</v>
      </c>
      <c r="F232" s="24" t="n">
        <v>0.00082474226804122</v>
      </c>
      <c r="G232" s="24" t="n">
        <v>-0.0167130919220056</v>
      </c>
    </row>
    <row r="233" customFormat="false" ht="12.75" hidden="false" customHeight="false" outlineLevel="0" collapsed="false">
      <c r="A233" s="23" t="n">
        <v>38349</v>
      </c>
      <c r="D233" s="24" t="n">
        <v>0.00349714706423716</v>
      </c>
      <c r="E233" s="24" t="n">
        <v>0.00922213311948679</v>
      </c>
      <c r="F233" s="24" t="n">
        <v>0.00329625051503922</v>
      </c>
      <c r="G233" s="24" t="n">
        <v>0.0127478753541078</v>
      </c>
    </row>
    <row r="234" customFormat="false" ht="12.75" hidden="false" customHeight="false" outlineLevel="0" collapsed="false">
      <c r="A234" s="23" t="n">
        <v>38350</v>
      </c>
      <c r="D234" s="24" t="n">
        <v>-0.000366837857666969</v>
      </c>
      <c r="E234" s="24" t="n">
        <v>0.00198649185538328</v>
      </c>
      <c r="F234" s="24" t="n">
        <v>0.00287474332648872</v>
      </c>
      <c r="G234" s="24" t="n">
        <v>0.00139860139860137</v>
      </c>
    </row>
    <row r="235" customFormat="false" ht="12.75" hidden="false" customHeight="false" outlineLevel="0" collapsed="false">
      <c r="A235" s="23" t="n">
        <v>38351</v>
      </c>
      <c r="D235" s="24" t="n">
        <v>0.0040366972477064</v>
      </c>
      <c r="E235" s="24" t="n">
        <v>0.00198255352894531</v>
      </c>
      <c r="F235" s="24" t="n">
        <v>-0.000819000819000947</v>
      </c>
      <c r="G235" s="24" t="n">
        <v>-0.00558659217877095</v>
      </c>
    </row>
    <row r="236" customFormat="false" ht="12.75" hidden="false" customHeight="false" outlineLevel="0" collapsed="false">
      <c r="A236" s="23" t="n">
        <v>38352</v>
      </c>
      <c r="D236" s="24" t="n">
        <v>-0.00274122807017541</v>
      </c>
      <c r="E236" s="24" t="n">
        <v>-0.0051444400474871</v>
      </c>
      <c r="F236" s="24" t="n">
        <v>-0.00409836065573762</v>
      </c>
      <c r="G236" s="24" t="n">
        <v>0.00421348314606745</v>
      </c>
    </row>
    <row r="237" customFormat="false" ht="12.75" hidden="false" customHeight="false" outlineLevel="0" collapsed="false">
      <c r="A237" s="23" t="n">
        <v>38355</v>
      </c>
      <c r="D237" s="24" t="n">
        <v>-0.00696353307678216</v>
      </c>
      <c r="E237" s="24" t="n">
        <v>-0.0137231503579952</v>
      </c>
      <c r="F237" s="24" t="n">
        <v>-0.00617283950617293</v>
      </c>
      <c r="G237" s="24" t="n">
        <v>-0.0139860139860141</v>
      </c>
    </row>
    <row r="238" customFormat="false" ht="12.75" hidden="false" customHeight="false" outlineLevel="0" collapsed="false">
      <c r="A238" s="23" t="n">
        <v>38356</v>
      </c>
      <c r="D238" s="24" t="n">
        <v>-0.00535154087470011</v>
      </c>
      <c r="E238" s="24" t="n">
        <v>-0.00786448880822748</v>
      </c>
      <c r="F238" s="24" t="n">
        <v>-0.00496894409937878</v>
      </c>
      <c r="G238" s="24" t="n">
        <v>0.00141843971631203</v>
      </c>
    </row>
    <row r="239" customFormat="false" ht="12.75" hidden="false" customHeight="false" outlineLevel="0" collapsed="false">
      <c r="A239" s="23" t="n">
        <v>38357</v>
      </c>
      <c r="D239" s="24" t="n">
        <v>0</v>
      </c>
      <c r="E239" s="24" t="n">
        <v>-0.00162601626016271</v>
      </c>
      <c r="F239" s="24" t="n">
        <v>-0.00873907615480653</v>
      </c>
      <c r="G239" s="24" t="n">
        <v>0.00566572237960341</v>
      </c>
    </row>
    <row r="240" customFormat="false" ht="12.75" hidden="false" customHeight="false" outlineLevel="0" collapsed="false">
      <c r="A240" s="23" t="n">
        <v>38358</v>
      </c>
      <c r="D240" s="24" t="n">
        <v>0.0014842300556586</v>
      </c>
      <c r="E240" s="24" t="n">
        <v>0.00732899022801302</v>
      </c>
      <c r="F240" s="24" t="n">
        <v>0.010495382031906</v>
      </c>
      <c r="G240" s="24" t="n">
        <v>0.0112676056338028</v>
      </c>
    </row>
    <row r="241" customFormat="false" ht="12.75" hidden="false" customHeight="false" outlineLevel="0" collapsed="false">
      <c r="A241" s="23" t="n">
        <v>38359</v>
      </c>
      <c r="D241" s="24" t="n">
        <v>0.00703964431270846</v>
      </c>
      <c r="E241" s="24" t="n">
        <v>-0.000606305578011197</v>
      </c>
      <c r="F241" s="24" t="n">
        <v>0.00124636476942257</v>
      </c>
      <c r="G241" s="24" t="n">
        <v>0</v>
      </c>
    </row>
    <row r="242" customFormat="false" ht="12.75" hidden="false" customHeight="false" outlineLevel="0" collapsed="false">
      <c r="A242" s="23" t="n">
        <v>38362</v>
      </c>
      <c r="D242" s="24" t="n">
        <v>0.00662251655629138</v>
      </c>
      <c r="E242" s="24" t="n">
        <v>0.00525783619817994</v>
      </c>
      <c r="F242" s="24" t="n">
        <v>-0.0116182572614108</v>
      </c>
      <c r="G242" s="24" t="n">
        <v>0.0153203342618385</v>
      </c>
    </row>
    <row r="243" customFormat="false" ht="12.75" hidden="false" customHeight="false" outlineLevel="0" collapsed="false">
      <c r="A243" s="23" t="n">
        <v>38363</v>
      </c>
      <c r="D243" s="24" t="n">
        <v>-0.00347222222222218</v>
      </c>
      <c r="E243" s="24" t="n">
        <v>-0.00382216857775091</v>
      </c>
      <c r="F243" s="24" t="n">
        <v>0.00335852225020984</v>
      </c>
      <c r="G243" s="24" t="n">
        <v>0.0109739368998628</v>
      </c>
    </row>
    <row r="244" customFormat="false" ht="12.75" hidden="false" customHeight="false" outlineLevel="0" collapsed="false">
      <c r="A244" s="23" t="n">
        <v>38364</v>
      </c>
      <c r="D244" s="24" t="n">
        <v>0.000733541169998151</v>
      </c>
      <c r="E244" s="24" t="n">
        <v>0.0034127625201938</v>
      </c>
      <c r="F244" s="24" t="n">
        <v>-0.00334728033472796</v>
      </c>
      <c r="G244" s="24" t="n">
        <v>0.0135685210312076</v>
      </c>
    </row>
    <row r="245" customFormat="false" ht="12.75" hidden="false" customHeight="false" outlineLevel="0" collapsed="false">
      <c r="A245" s="23" t="n">
        <v>38365</v>
      </c>
      <c r="D245" s="24" t="n">
        <v>-0.00146600696353305</v>
      </c>
      <c r="E245" s="24" t="n">
        <v>-0.0126587373462939</v>
      </c>
      <c r="F245" s="24" t="n">
        <v>-0.0130142737195633</v>
      </c>
      <c r="G245" s="24" t="n">
        <v>-0.0133868808567603</v>
      </c>
    </row>
    <row r="246" customFormat="false" ht="12.75" hidden="false" customHeight="false" outlineLevel="0" collapsed="false">
      <c r="A246" s="23" t="n">
        <v>38366</v>
      </c>
      <c r="D246" s="24" t="n">
        <v>0.00403743806202971</v>
      </c>
      <c r="E246" s="24" t="n">
        <v>0.00570729718711784</v>
      </c>
      <c r="F246" s="24" t="n">
        <v>0</v>
      </c>
      <c r="G246" s="24" t="n">
        <v>0.0162822252374491</v>
      </c>
    </row>
    <row r="247" customFormat="false" ht="12.75" hidden="false" customHeight="false" outlineLevel="0" collapsed="false">
      <c r="A247" s="23" t="n">
        <v>38370</v>
      </c>
      <c r="D247" s="24" t="n">
        <v>0.0106013525863644</v>
      </c>
      <c r="E247" s="24" t="n">
        <v>0.00425618159708135</v>
      </c>
      <c r="F247" s="24" t="n">
        <v>0.00808166737558476</v>
      </c>
      <c r="G247" s="24" t="n">
        <v>0</v>
      </c>
    </row>
    <row r="248" customFormat="false" ht="12.75" hidden="false" customHeight="false" outlineLevel="0" collapsed="false">
      <c r="A248" s="23" t="n">
        <v>38371</v>
      </c>
      <c r="D248" s="24" t="n">
        <v>0.00108518719479114</v>
      </c>
      <c r="E248" s="24" t="n">
        <v>-0.00282542885973765</v>
      </c>
      <c r="F248" s="24" t="n">
        <v>-0.00759493670886075</v>
      </c>
      <c r="G248" s="24" t="n">
        <v>-0.0173564753004005</v>
      </c>
    </row>
    <row r="249" customFormat="false" ht="12.75" hidden="false" customHeight="false" outlineLevel="0" collapsed="false">
      <c r="A249" s="23" t="n">
        <v>38372</v>
      </c>
      <c r="D249" s="24" t="n">
        <v>-0.0065040650406504</v>
      </c>
      <c r="E249" s="24" t="n">
        <v>-0.00465492815219585</v>
      </c>
      <c r="F249" s="24" t="n">
        <v>-0.0131802721088435</v>
      </c>
      <c r="G249" s="24" t="n">
        <v>0</v>
      </c>
    </row>
    <row r="250" customFormat="false" ht="12.75" hidden="false" customHeight="false" outlineLevel="0" collapsed="false">
      <c r="A250" s="23" t="n">
        <v>38373</v>
      </c>
      <c r="D250" s="24" t="n">
        <v>-0.00509183487906894</v>
      </c>
      <c r="E250" s="24" t="n">
        <v>-0.00732004880032532</v>
      </c>
      <c r="F250" s="24" t="n">
        <v>0</v>
      </c>
      <c r="G250" s="24" t="n">
        <v>0.00271739130434777</v>
      </c>
    </row>
    <row r="251" customFormat="false" ht="12.75" hidden="false" customHeight="false" outlineLevel="0" collapsed="false">
      <c r="A251" s="23" t="n">
        <v>38376</v>
      </c>
      <c r="D251" s="24" t="n">
        <v>-0.0043867665874612</v>
      </c>
      <c r="E251" s="24" t="n">
        <v>-0.00901269971323223</v>
      </c>
      <c r="F251" s="24" t="n">
        <v>0.00215424386040503</v>
      </c>
      <c r="G251" s="24" t="n">
        <v>-0.00948509485094855</v>
      </c>
    </row>
    <row r="252" customFormat="false" ht="12.75" hidden="false" customHeight="false" outlineLevel="0" collapsed="false">
      <c r="A252" s="23" t="n">
        <v>38377</v>
      </c>
      <c r="D252" s="24" t="n">
        <v>0.0029373967321462</v>
      </c>
      <c r="E252" s="24" t="n">
        <v>0.0047540305911533</v>
      </c>
      <c r="F252" s="24" t="n">
        <v>-0.00859845227858998</v>
      </c>
      <c r="G252" s="24" t="n">
        <v>-0.00683994528043773</v>
      </c>
    </row>
    <row r="253" customFormat="false" ht="12.75" hidden="false" customHeight="false" outlineLevel="0" collapsed="false">
      <c r="A253" s="23" t="n">
        <v>38378</v>
      </c>
      <c r="D253" s="24" t="n">
        <v>0.000915248032216679</v>
      </c>
      <c r="E253" s="24" t="n">
        <v>0.00843447850236584</v>
      </c>
      <c r="F253" s="24" t="n">
        <v>0.012575888985256</v>
      </c>
      <c r="G253" s="24" t="n">
        <v>0.0110192837465565</v>
      </c>
    </row>
    <row r="254" customFormat="false" ht="12.75" hidden="false" customHeight="false" outlineLevel="0" collapsed="false">
      <c r="A254" s="23" t="n">
        <v>38379</v>
      </c>
      <c r="D254" s="24" t="n">
        <v>0.0053035844915874</v>
      </c>
      <c r="E254" s="24" t="n">
        <v>-0.00122399020807838</v>
      </c>
      <c r="F254" s="24" t="n">
        <v>-0.00428265524625274</v>
      </c>
      <c r="G254" s="24" t="n">
        <v>-0.0122615803814714</v>
      </c>
    </row>
    <row r="255" customFormat="false" ht="12.75" hidden="false" customHeight="false" outlineLevel="0" collapsed="false">
      <c r="A255" s="23" t="n">
        <v>38380</v>
      </c>
      <c r="D255" s="24" t="n">
        <v>0.0023649263234492</v>
      </c>
      <c r="E255" s="24" t="n">
        <v>-0.00919117647058829</v>
      </c>
      <c r="F255" s="24" t="n">
        <v>-0.010752688172043</v>
      </c>
      <c r="G255" s="24" t="n">
        <v>0.00137931034482756</v>
      </c>
    </row>
    <row r="256" customFormat="false" ht="12.75" hidden="false" customHeight="false" outlineLevel="0" collapsed="false">
      <c r="A256" s="23" t="n">
        <v>38383</v>
      </c>
      <c r="D256" s="24" t="n">
        <v>0.0018148820326679</v>
      </c>
      <c r="E256" s="24" t="n">
        <v>0.00247371675943114</v>
      </c>
      <c r="F256" s="24" t="n">
        <v>-0.000869565217391286</v>
      </c>
      <c r="G256" s="24" t="n">
        <v>-0.00413223140495859</v>
      </c>
    </row>
    <row r="257" customFormat="false" ht="12.75" hidden="false" customHeight="false" outlineLevel="0" collapsed="false">
      <c r="A257" s="23" t="n">
        <v>38384</v>
      </c>
      <c r="D257" s="24" t="n">
        <v>0.00235507246376803</v>
      </c>
      <c r="E257" s="24" t="n">
        <v>0.0102817191034341</v>
      </c>
      <c r="F257" s="24" t="n">
        <v>0.00522193211488255</v>
      </c>
      <c r="G257" s="24" t="n">
        <v>0.0069156293222683</v>
      </c>
    </row>
    <row r="258" customFormat="false" ht="12.75" hidden="false" customHeight="false" outlineLevel="0" collapsed="false">
      <c r="A258" s="23" t="n">
        <v>38385</v>
      </c>
      <c r="D258" s="24" t="n">
        <v>0.00777155250316284</v>
      </c>
      <c r="E258" s="24" t="n">
        <v>0.0036637492367189</v>
      </c>
      <c r="F258" s="24" t="n">
        <v>0.0103896103896103</v>
      </c>
      <c r="G258" s="24" t="n">
        <v>0</v>
      </c>
    </row>
    <row r="259" customFormat="false" ht="12.75" hidden="false" customHeight="false" outlineLevel="0" collapsed="false">
      <c r="A259" s="23" t="n">
        <v>38386</v>
      </c>
      <c r="D259" s="24" t="n">
        <v>-0.00197274031563844</v>
      </c>
      <c r="E259" s="24" t="n">
        <v>-0.00425877104035694</v>
      </c>
      <c r="F259" s="24" t="n">
        <v>0.00299914310197088</v>
      </c>
      <c r="G259" s="24" t="n">
        <v>-0.00686813186813184</v>
      </c>
    </row>
    <row r="260" customFormat="false" ht="12.75" hidden="false" customHeight="false" outlineLevel="0" collapsed="false">
      <c r="A260" s="23" t="n">
        <v>38387</v>
      </c>
      <c r="D260" s="24" t="n">
        <v>0.00844564240790654</v>
      </c>
      <c r="E260" s="24" t="n">
        <v>0.010010183299389</v>
      </c>
      <c r="F260" s="24" t="n">
        <v>0.0145237078171721</v>
      </c>
      <c r="G260" s="24" t="n">
        <v>-0.00691562932226842</v>
      </c>
    </row>
    <row r="261" customFormat="false" ht="12.75" hidden="false" customHeight="false" outlineLevel="0" collapsed="false">
      <c r="A261" s="23" t="n">
        <v>38390</v>
      </c>
      <c r="D261" s="24" t="n">
        <v>-0.000356379187455382</v>
      </c>
      <c r="E261" s="24" t="n">
        <v>0.00158293255900705</v>
      </c>
      <c r="F261" s="24" t="n">
        <v>-0.00673684210526316</v>
      </c>
      <c r="G261" s="24" t="n">
        <v>0.00835654596100286</v>
      </c>
    </row>
    <row r="262" customFormat="false" ht="12.75" hidden="false" customHeight="false" outlineLevel="0" collapsed="false">
      <c r="A262" s="23" t="n">
        <v>38391</v>
      </c>
      <c r="D262" s="24" t="n">
        <v>-0.000891265597148026</v>
      </c>
      <c r="E262" s="24" t="n">
        <v>0.00161063015904969</v>
      </c>
      <c r="F262" s="24" t="n">
        <v>-0.00211954217888939</v>
      </c>
      <c r="G262" s="24" t="n">
        <v>0.00552486187845304</v>
      </c>
    </row>
    <row r="263" customFormat="false" ht="12.75" hidden="false" customHeight="false" outlineLevel="0" collapsed="false">
      <c r="A263" s="23" t="n">
        <v>38392</v>
      </c>
      <c r="D263" s="24" t="n">
        <v>-0.00981266726137372</v>
      </c>
      <c r="E263" s="24" t="n">
        <v>-0.0100502512562814</v>
      </c>
      <c r="F263" s="24" t="n">
        <v>-0.0110450297366184</v>
      </c>
      <c r="G263" s="24" t="n">
        <v>-0.00274725274725281</v>
      </c>
    </row>
    <row r="264" customFormat="false" ht="12.75" hidden="false" customHeight="false" outlineLevel="0" collapsed="false">
      <c r="A264" s="23" t="n">
        <v>38393</v>
      </c>
      <c r="D264" s="24" t="n">
        <v>0.00414414414414409</v>
      </c>
      <c r="E264" s="24" t="n">
        <v>0.00162436548223347</v>
      </c>
      <c r="F264" s="24" t="n">
        <v>-0.00515463917525777</v>
      </c>
      <c r="G264" s="24" t="n">
        <v>-0.00137741046831953</v>
      </c>
    </row>
    <row r="265" customFormat="false" ht="12.75" hidden="false" customHeight="false" outlineLevel="0" collapsed="false">
      <c r="A265" s="23" t="n">
        <v>38394</v>
      </c>
      <c r="D265" s="24" t="n">
        <v>0.00197380226090089</v>
      </c>
      <c r="E265" s="24" t="n">
        <v>0.0105412527873506</v>
      </c>
      <c r="F265" s="24" t="n">
        <v>0.0069084628670121</v>
      </c>
      <c r="G265" s="24" t="n">
        <v>0</v>
      </c>
    </row>
    <row r="266" customFormat="false" ht="12.75" hidden="false" customHeight="false" outlineLevel="0" collapsed="false">
      <c r="A266" s="23" t="n">
        <v>38397</v>
      </c>
      <c r="D266" s="24" t="n">
        <v>0.0019699140401146</v>
      </c>
      <c r="E266" s="24" t="n">
        <v>0</v>
      </c>
      <c r="F266" s="24" t="n">
        <v>-0.001286449399657</v>
      </c>
      <c r="G266" s="24" t="n">
        <v>-0.00137931034482756</v>
      </c>
    </row>
    <row r="267" customFormat="false" ht="12.75" hidden="false" customHeight="false" outlineLevel="0" collapsed="false">
      <c r="A267" s="23" t="n">
        <v>38398</v>
      </c>
      <c r="D267" s="24" t="n">
        <v>0.00142984807864161</v>
      </c>
      <c r="E267" s="24" t="n">
        <v>0.00100300902708119</v>
      </c>
      <c r="F267" s="24" t="n">
        <v>0.00644053241734659</v>
      </c>
      <c r="G267" s="24" t="n">
        <v>0.00138121546961323</v>
      </c>
    </row>
    <row r="268" customFormat="false" ht="12.75" hidden="false" customHeight="false" outlineLevel="0" collapsed="false">
      <c r="A268" s="23" t="n">
        <v>38399</v>
      </c>
      <c r="D268" s="24" t="n">
        <v>0.000606817776191307</v>
      </c>
      <c r="E268" s="24" t="n">
        <v>-0.00440881763527052</v>
      </c>
      <c r="F268" s="24" t="n">
        <v>-0.003839590443686</v>
      </c>
      <c r="G268" s="24" t="n">
        <v>-0.00137931034482756</v>
      </c>
    </row>
    <row r="269" customFormat="false" ht="12.75" hidden="false" customHeight="false" outlineLevel="0" collapsed="false">
      <c r="A269" s="23" t="n">
        <v>38400</v>
      </c>
      <c r="D269" s="24" t="n">
        <v>-0.00613584474885847</v>
      </c>
      <c r="E269" s="24" t="n">
        <v>-0.000402576489533074</v>
      </c>
      <c r="F269" s="24" t="n">
        <v>-0.0141327623126339</v>
      </c>
      <c r="G269" s="24" t="n">
        <v>-0.00552486187845304</v>
      </c>
    </row>
    <row r="270" customFormat="false" ht="12.75" hidden="false" customHeight="false" outlineLevel="0" collapsed="false">
      <c r="A270" s="23" t="n">
        <v>38401</v>
      </c>
      <c r="D270" s="24" t="n">
        <v>-0.00215362526920311</v>
      </c>
      <c r="E270" s="24" t="n">
        <v>0.0110753121224326</v>
      </c>
      <c r="F270" s="24" t="n">
        <v>0.00608166811468291</v>
      </c>
      <c r="G270" s="24" t="n">
        <v>-0.0125</v>
      </c>
    </row>
    <row r="271" customFormat="false" ht="12.75" hidden="false" customHeight="false" outlineLevel="0" collapsed="false">
      <c r="A271" s="23" t="n">
        <v>38405</v>
      </c>
      <c r="D271" s="24" t="n">
        <v>-0.0156474820143886</v>
      </c>
      <c r="E271" s="24" t="n">
        <v>-0.0123481378211511</v>
      </c>
      <c r="F271" s="24" t="n">
        <v>-0.0030224525043178</v>
      </c>
      <c r="G271" s="24" t="n">
        <v>0.00562587904360057</v>
      </c>
    </row>
    <row r="272" customFormat="false" ht="12.75" hidden="false" customHeight="false" outlineLevel="0" collapsed="false">
      <c r="A272" s="23" t="n">
        <v>38406</v>
      </c>
      <c r="D272" s="24" t="n">
        <v>0.00511602411839944</v>
      </c>
      <c r="E272" s="24" t="n">
        <v>0.00746118168985677</v>
      </c>
      <c r="F272" s="24" t="n">
        <v>0.0047639670853183</v>
      </c>
      <c r="G272" s="24" t="n">
        <v>-0.00699300699300709</v>
      </c>
    </row>
    <row r="273" customFormat="false" ht="12.75" hidden="false" customHeight="false" outlineLevel="0" collapsed="false">
      <c r="A273" s="23" t="n">
        <v>38407</v>
      </c>
      <c r="D273" s="24" t="n">
        <v>0.00472641337938566</v>
      </c>
      <c r="E273" s="24" t="n">
        <v>0.00580464371497196</v>
      </c>
      <c r="F273" s="24" t="n">
        <v>0.00258620689655182</v>
      </c>
      <c r="G273" s="24" t="n">
        <v>0.00140845070422545</v>
      </c>
    </row>
    <row r="274" customFormat="false" ht="12.75" hidden="false" customHeight="false" outlineLevel="0" collapsed="false">
      <c r="A274" s="23" t="n">
        <v>38408</v>
      </c>
      <c r="D274" s="24" t="n">
        <v>0.00416138954224709</v>
      </c>
      <c r="E274" s="24" t="n">
        <v>0.00935323383084575</v>
      </c>
      <c r="F274" s="24" t="n">
        <v>0.00945829750644879</v>
      </c>
      <c r="G274" s="24" t="n">
        <v>0.00562587904360057</v>
      </c>
    </row>
    <row r="275" customFormat="false" ht="12.75" hidden="false" customHeight="false" outlineLevel="0" collapsed="false">
      <c r="A275" s="23" t="n">
        <v>38411</v>
      </c>
      <c r="D275" s="24" t="n">
        <v>0</v>
      </c>
      <c r="E275" s="24" t="n">
        <v>-0.0116324921135646</v>
      </c>
      <c r="F275" s="24" t="n">
        <v>-0.00425894378194214</v>
      </c>
      <c r="G275" s="24" t="n">
        <v>0.00279720279720274</v>
      </c>
    </row>
    <row r="276" customFormat="false" ht="12.75" hidden="false" customHeight="false" outlineLevel="0" collapsed="false">
      <c r="A276" s="23" t="n">
        <v>38412</v>
      </c>
      <c r="D276" s="24" t="n">
        <v>0.00900900900900901</v>
      </c>
      <c r="E276" s="24" t="n">
        <v>0.00598444045481742</v>
      </c>
      <c r="F276" s="24" t="n">
        <v>0.0102651839178786</v>
      </c>
      <c r="G276" s="24" t="n">
        <v>-0.0125523012552301</v>
      </c>
    </row>
    <row r="277" customFormat="false" ht="12.75" hidden="false" customHeight="false" outlineLevel="0" collapsed="false">
      <c r="A277" s="23" t="n">
        <v>38413</v>
      </c>
      <c r="D277" s="24" t="n">
        <v>-0.000892857142857092</v>
      </c>
      <c r="E277" s="24" t="n">
        <v>0.000793178663493935</v>
      </c>
      <c r="F277" s="24" t="n">
        <v>0.0012701100762065</v>
      </c>
      <c r="G277" s="24" t="n">
        <v>-0.00988700564971756</v>
      </c>
    </row>
    <row r="278" customFormat="false" ht="12.75" hidden="false" customHeight="false" outlineLevel="0" collapsed="false">
      <c r="A278" s="23" t="n">
        <v>38414</v>
      </c>
      <c r="D278" s="24" t="n">
        <v>0.00142984807864161</v>
      </c>
      <c r="E278" s="24" t="n">
        <v>-0.0013869625520111</v>
      </c>
      <c r="F278" s="24" t="n">
        <v>-0.00211416490486246</v>
      </c>
      <c r="G278" s="24" t="n">
        <v>-0.00142653352353777</v>
      </c>
    </row>
    <row r="279" customFormat="false" ht="12.75" hidden="false" customHeight="false" outlineLevel="0" collapsed="false">
      <c r="A279" s="23" t="n">
        <v>38415</v>
      </c>
      <c r="D279" s="24" t="n">
        <v>0.00535427449580577</v>
      </c>
      <c r="E279" s="24" t="n">
        <v>0.00674603174603181</v>
      </c>
      <c r="F279" s="24" t="n">
        <v>0.000423728813559238</v>
      </c>
      <c r="G279" s="24" t="n">
        <v>0</v>
      </c>
    </row>
    <row r="280" customFormat="false" ht="12.75" hidden="false" customHeight="false" outlineLevel="0" collapsed="false">
      <c r="A280" s="23" t="n">
        <v>38418</v>
      </c>
      <c r="D280" s="24" t="n">
        <v>-0.00337298064974255</v>
      </c>
      <c r="E280" s="24" t="n">
        <v>0.00137958218368152</v>
      </c>
      <c r="F280" s="24" t="n">
        <v>0.00211774671749262</v>
      </c>
      <c r="G280" s="24" t="n">
        <v>0.00714285714285712</v>
      </c>
    </row>
    <row r="281" customFormat="false" ht="12.75" hidden="false" customHeight="false" outlineLevel="0" collapsed="false">
      <c r="A281" s="23" t="n">
        <v>38419</v>
      </c>
      <c r="D281" s="24" t="n">
        <v>-0.00374064837905238</v>
      </c>
      <c r="E281" s="24" t="n">
        <v>-0.00551072623499313</v>
      </c>
      <c r="F281" s="24" t="n">
        <v>-0.00972104818258666</v>
      </c>
      <c r="G281" s="24" t="n">
        <v>0.00141843971631203</v>
      </c>
    </row>
    <row r="282" customFormat="false" ht="12.75" hidden="false" customHeight="false" outlineLevel="0" collapsed="false">
      <c r="A282" s="23" t="n">
        <v>38420</v>
      </c>
      <c r="D282" s="24" t="n">
        <v>-0.00768818165564097</v>
      </c>
      <c r="E282" s="24" t="n">
        <v>-0.00514545814367698</v>
      </c>
      <c r="F282" s="24" t="n">
        <v>-0.00298762270593258</v>
      </c>
      <c r="G282" s="24" t="n">
        <v>0.00141643059490095</v>
      </c>
    </row>
    <row r="283" customFormat="false" ht="12.75" hidden="false" customHeight="false" outlineLevel="0" collapsed="false">
      <c r="A283" s="23" t="n">
        <v>38421</v>
      </c>
      <c r="D283" s="24" t="n">
        <v>0.000720720720720705</v>
      </c>
      <c r="E283" s="24" t="n">
        <v>0.000596777402028924</v>
      </c>
      <c r="F283" s="24" t="n">
        <v>0.00128424657534251</v>
      </c>
      <c r="G283" s="24" t="n">
        <v>0.00141442715700138</v>
      </c>
    </row>
    <row r="284" customFormat="false" ht="12.75" hidden="false" customHeight="false" outlineLevel="0" collapsed="false">
      <c r="A284" s="23" t="n">
        <v>38422</v>
      </c>
      <c r="D284" s="24" t="n">
        <v>-0.00378105869643502</v>
      </c>
      <c r="E284" s="24" t="n">
        <v>-0.00894632206759435</v>
      </c>
      <c r="F284" s="24" t="n">
        <v>0.00171013253527145</v>
      </c>
      <c r="G284" s="24" t="n">
        <v>0.00706214689265534</v>
      </c>
    </row>
    <row r="285" customFormat="false" ht="12.75" hidden="false" customHeight="false" outlineLevel="0" collapsed="false">
      <c r="A285" s="23" t="n">
        <v>38425</v>
      </c>
      <c r="D285" s="24" t="n">
        <v>0.00234953912886323</v>
      </c>
      <c r="E285" s="24" t="n">
        <v>0.00702106318956873</v>
      </c>
      <c r="F285" s="24" t="n">
        <v>0.000426803243704719</v>
      </c>
      <c r="G285" s="24" t="n">
        <v>-0.0056100981767181</v>
      </c>
    </row>
    <row r="286" customFormat="false" ht="12.75" hidden="false" customHeight="false" outlineLevel="0" collapsed="false">
      <c r="A286" s="23" t="n">
        <v>38426</v>
      </c>
      <c r="D286" s="24" t="n">
        <v>-0.00378651280201949</v>
      </c>
      <c r="E286" s="24" t="n">
        <v>-0.0101593625498009</v>
      </c>
      <c r="F286" s="24" t="n">
        <v>-0.00895904436860072</v>
      </c>
      <c r="G286" s="24" t="n">
        <v>-0.00987306064880117</v>
      </c>
    </row>
    <row r="287" customFormat="false" ht="12.75" hidden="false" customHeight="false" outlineLevel="0" collapsed="false">
      <c r="A287" s="23" t="n">
        <v>38427</v>
      </c>
      <c r="D287" s="24" t="n">
        <v>-0.00760180995475116</v>
      </c>
      <c r="E287" s="24" t="n">
        <v>-0.00945864359025959</v>
      </c>
      <c r="F287" s="24" t="n">
        <v>-0.0116229014205768</v>
      </c>
      <c r="G287" s="24" t="n">
        <v>-0.00427350427350418</v>
      </c>
    </row>
    <row r="288" customFormat="false" ht="12.75" hidden="false" customHeight="false" outlineLevel="0" collapsed="false">
      <c r="A288" s="23" t="n">
        <v>38428</v>
      </c>
      <c r="D288" s="24" t="n">
        <v>0.00364763815429515</v>
      </c>
      <c r="E288" s="24" t="n">
        <v>0.00284437220642017</v>
      </c>
      <c r="F288" s="24" t="n">
        <v>-0.00130662020905928</v>
      </c>
      <c r="G288" s="24" t="n">
        <v>0.011444921316166</v>
      </c>
    </row>
    <row r="289" customFormat="false" ht="12.75" hidden="false" customHeight="false" outlineLevel="0" collapsed="false">
      <c r="A289" s="23" t="n">
        <v>38429</v>
      </c>
      <c r="D289" s="24" t="n">
        <v>-0.00254406687261495</v>
      </c>
      <c r="E289" s="24" t="n">
        <v>-0.00405186385737445</v>
      </c>
      <c r="F289" s="24" t="n">
        <v>-0.00174443959877886</v>
      </c>
      <c r="G289" s="24" t="n">
        <v>-0.0113154172560113</v>
      </c>
    </row>
    <row r="290" customFormat="false" ht="12.75" hidden="false" customHeight="false" outlineLevel="0" collapsed="false">
      <c r="A290" s="23" t="n">
        <v>38432</v>
      </c>
      <c r="D290" s="24" t="n">
        <v>-0.00309710329750413</v>
      </c>
      <c r="E290" s="24" t="n">
        <v>0.000813669650122178</v>
      </c>
      <c r="F290" s="24" t="n">
        <v>-0.00131061598951512</v>
      </c>
      <c r="G290" s="24" t="n">
        <v>-0.0214592274678112</v>
      </c>
    </row>
    <row r="291" customFormat="false" ht="12.75" hidden="false" customHeight="false" outlineLevel="0" collapsed="false">
      <c r="A291" s="23" t="n">
        <v>38433</v>
      </c>
      <c r="D291" s="24" t="n">
        <v>-0.00475146198830406</v>
      </c>
      <c r="E291" s="24" t="n">
        <v>-0.00101626016260171</v>
      </c>
      <c r="F291" s="24" t="n">
        <v>-0.00962379702537178</v>
      </c>
      <c r="G291" s="24" t="n">
        <v>-0.0146198830409356</v>
      </c>
    </row>
    <row r="292" customFormat="false" ht="12.75" hidden="false" customHeight="false" outlineLevel="0" collapsed="false">
      <c r="A292" s="23" t="n">
        <v>38434</v>
      </c>
      <c r="D292" s="24" t="n">
        <v>0.00403966213734849</v>
      </c>
      <c r="E292" s="24" t="n">
        <v>0.0111902339776196</v>
      </c>
      <c r="F292" s="24" t="n">
        <v>0.00839222614840979</v>
      </c>
      <c r="G292" s="24" t="n">
        <v>0.016320474777448</v>
      </c>
    </row>
    <row r="293" customFormat="false" ht="12.75" hidden="false" customHeight="false" outlineLevel="0" collapsed="false">
      <c r="A293" s="23" t="n">
        <v>38435</v>
      </c>
      <c r="D293" s="24" t="n">
        <v>-0.000548646671543547</v>
      </c>
      <c r="E293" s="24" t="n">
        <v>0.00261569416498985</v>
      </c>
      <c r="F293" s="24" t="n">
        <v>-0.0078843626806833</v>
      </c>
      <c r="G293" s="24" t="n">
        <v>0</v>
      </c>
    </row>
    <row r="294" customFormat="false" ht="12.75" hidden="false" customHeight="false" outlineLevel="0" collapsed="false">
      <c r="A294" s="23" t="n">
        <v>38439</v>
      </c>
      <c r="D294" s="24" t="n">
        <v>0.00494053064958835</v>
      </c>
      <c r="E294" s="24" t="n">
        <v>-0.00180614087898849</v>
      </c>
      <c r="F294" s="24" t="n">
        <v>-0.001766004415011</v>
      </c>
      <c r="G294" s="24" t="n">
        <v>0.00729927007299281</v>
      </c>
    </row>
    <row r="295" customFormat="false" ht="12.75" hidden="false" customHeight="false" outlineLevel="0" collapsed="false">
      <c r="A295" s="23" t="n">
        <v>38440</v>
      </c>
      <c r="D295" s="24" t="n">
        <v>-0.00546249089584858</v>
      </c>
      <c r="E295" s="24" t="n">
        <v>-0.00603136308805799</v>
      </c>
      <c r="F295" s="24" t="n">
        <v>-0.00442282176028297</v>
      </c>
      <c r="G295" s="24" t="n">
        <v>-0.0144927536231885</v>
      </c>
    </row>
    <row r="296" customFormat="false" ht="12.75" hidden="false" customHeight="false" outlineLevel="0" collapsed="false">
      <c r="A296" s="23" t="n">
        <v>38441</v>
      </c>
      <c r="D296" s="24" t="n">
        <v>0.0144635664591724</v>
      </c>
      <c r="E296" s="24" t="n">
        <v>0.0135517799352751</v>
      </c>
      <c r="F296" s="24" t="n">
        <v>0.0137716570413149</v>
      </c>
      <c r="G296" s="24" t="n">
        <v>-0.00588235294117648</v>
      </c>
    </row>
    <row r="297" customFormat="false" ht="12.75" hidden="false" customHeight="false" outlineLevel="0" collapsed="false">
      <c r="A297" s="23" t="n">
        <v>38442</v>
      </c>
      <c r="D297" s="24" t="n">
        <v>-0.00378992961559274</v>
      </c>
      <c r="E297" s="24" t="n">
        <v>-0.00478946318100184</v>
      </c>
      <c r="F297" s="24" t="n">
        <v>0.00350569675723042</v>
      </c>
      <c r="G297" s="24" t="n">
        <v>0.00443786982248524</v>
      </c>
    </row>
    <row r="298" customFormat="false" ht="12.75" hidden="false" customHeight="false" outlineLevel="0" collapsed="false">
      <c r="A298" s="23" t="n">
        <v>38443</v>
      </c>
      <c r="D298" s="24" t="n">
        <v>-0.00797101449275371</v>
      </c>
      <c r="E298" s="24" t="n">
        <v>-0.00761981150992572</v>
      </c>
      <c r="F298" s="24" t="n">
        <v>-0.00262008733624449</v>
      </c>
      <c r="G298" s="24" t="n">
        <v>-0.00736377025036816</v>
      </c>
    </row>
    <row r="299" customFormat="false" ht="12.75" hidden="false" customHeight="false" outlineLevel="0" collapsed="false">
      <c r="A299" s="23" t="n">
        <v>38446</v>
      </c>
      <c r="D299" s="24" t="n">
        <v>0.00420014609203806</v>
      </c>
      <c r="E299" s="24" t="n">
        <v>0.00484946453829046</v>
      </c>
      <c r="F299" s="24" t="n">
        <v>0.0100700525394046</v>
      </c>
      <c r="G299" s="24" t="n">
        <v>-0.00445103857566769</v>
      </c>
    </row>
    <row r="300" customFormat="false" ht="12.75" hidden="false" customHeight="false" outlineLevel="0" collapsed="false">
      <c r="A300" s="23" t="n">
        <v>38447</v>
      </c>
      <c r="D300" s="24" t="n">
        <v>0.00490998363338782</v>
      </c>
      <c r="E300" s="24" t="n">
        <v>0.0156846973657752</v>
      </c>
      <c r="F300" s="24" t="n">
        <v>0.00476809709579538</v>
      </c>
      <c r="G300" s="24" t="n">
        <v>0.00447093889716844</v>
      </c>
    </row>
    <row r="301" customFormat="false" ht="12.75" hidden="false" customHeight="false" outlineLevel="0" collapsed="false">
      <c r="A301" s="23" t="n">
        <v>38448</v>
      </c>
      <c r="D301" s="24" t="n">
        <v>-0.00271444082518999</v>
      </c>
      <c r="E301" s="24" t="n">
        <v>0.00316768956642256</v>
      </c>
      <c r="F301" s="24" t="n">
        <v>-0.000215703192407205</v>
      </c>
      <c r="G301" s="24" t="n">
        <v>-0.00148367952522252</v>
      </c>
    </row>
    <row r="302" customFormat="false" ht="12.75" hidden="false" customHeight="false" outlineLevel="0" collapsed="false">
      <c r="A302" s="23" t="n">
        <v>38449</v>
      </c>
      <c r="D302" s="24" t="n">
        <v>0.00647795318454</v>
      </c>
      <c r="E302" s="24" t="n">
        <v>0.00809157292283396</v>
      </c>
      <c r="F302" s="24" t="n">
        <v>0.00582524271844652</v>
      </c>
      <c r="G302" s="24" t="n">
        <v>-0.00594353640416048</v>
      </c>
    </row>
    <row r="303" customFormat="false" ht="12.75" hidden="false" customHeight="false" outlineLevel="0" collapsed="false">
      <c r="A303" s="23" t="n">
        <v>38450</v>
      </c>
      <c r="D303" s="24" t="n">
        <v>-0.000667063298898427</v>
      </c>
      <c r="E303" s="24" t="n">
        <v>-0.00587314017227872</v>
      </c>
      <c r="F303" s="24" t="n">
        <v>-0.00557700557700554</v>
      </c>
      <c r="G303" s="24" t="n">
        <v>0.00149476831091178</v>
      </c>
    </row>
    <row r="304" customFormat="false" ht="12.75" hidden="false" customHeight="false" outlineLevel="0" collapsed="false">
      <c r="A304" s="23" t="n">
        <v>38453</v>
      </c>
      <c r="D304" s="24" t="n">
        <v>-0.000180407721450442</v>
      </c>
      <c r="E304" s="24" t="n">
        <v>-0.00334777471445454</v>
      </c>
      <c r="F304" s="24" t="n">
        <v>-0.000431406384814409</v>
      </c>
      <c r="G304" s="24" t="n">
        <v>0.00597014925373135</v>
      </c>
    </row>
    <row r="305" customFormat="false" ht="12.75" hidden="false" customHeight="false" outlineLevel="0" collapsed="false">
      <c r="A305" s="23" t="n">
        <v>38454</v>
      </c>
      <c r="D305" s="24" t="n">
        <v>0.00505232767953809</v>
      </c>
      <c r="E305" s="24" t="n">
        <v>0.00829875518672203</v>
      </c>
      <c r="F305" s="24" t="n">
        <v>0.00647388864911517</v>
      </c>
      <c r="G305" s="24" t="n">
        <v>0</v>
      </c>
    </row>
    <row r="306" customFormat="false" ht="12.75" hidden="false" customHeight="false" outlineLevel="0" collapsed="false">
      <c r="A306" s="23" t="n">
        <v>38455</v>
      </c>
      <c r="D306" s="24" t="n">
        <v>-0.00484739676840221</v>
      </c>
      <c r="E306" s="24" t="n">
        <v>0.00235155790711341</v>
      </c>
      <c r="F306" s="24" t="n">
        <v>-0.00686106346483706</v>
      </c>
      <c r="G306" s="24" t="n">
        <v>0.00148367952522252</v>
      </c>
    </row>
    <row r="307" customFormat="false" ht="12.75" hidden="false" customHeight="false" outlineLevel="0" collapsed="false">
      <c r="A307" s="23" t="n">
        <v>38456</v>
      </c>
      <c r="D307" s="24" t="n">
        <v>-0.00144326177160379</v>
      </c>
      <c r="E307" s="24" t="n">
        <v>-0.00293255131964807</v>
      </c>
      <c r="F307" s="24" t="n">
        <v>-0.00734024179620042</v>
      </c>
      <c r="G307" s="24" t="n">
        <v>0.00444444444444448</v>
      </c>
    </row>
    <row r="308" customFormat="false" ht="12.75" hidden="false" customHeight="false" outlineLevel="0" collapsed="false">
      <c r="A308" s="23" t="n">
        <v>38457</v>
      </c>
      <c r="D308" s="24" t="n">
        <v>-0.0102981029810298</v>
      </c>
      <c r="E308" s="24" t="n">
        <v>0.00686274509803924</v>
      </c>
      <c r="F308" s="24" t="n">
        <v>-0.0200086994345366</v>
      </c>
      <c r="G308" s="24" t="n">
        <v>-0.00442477876106198</v>
      </c>
    </row>
    <row r="309" customFormat="false" ht="12.75" hidden="false" customHeight="false" outlineLevel="0" collapsed="false">
      <c r="A309" s="23" t="n">
        <v>38460</v>
      </c>
      <c r="D309" s="24" t="n">
        <v>-0.00456370938298649</v>
      </c>
      <c r="E309" s="24" t="n">
        <v>-0.00934761441090563</v>
      </c>
      <c r="F309" s="24" t="n">
        <v>0.00310696848646251</v>
      </c>
      <c r="G309" s="24" t="n">
        <v>-0.0133333333333333</v>
      </c>
    </row>
    <row r="310" customFormat="false" ht="12.75" hidden="false" customHeight="false" outlineLevel="0" collapsed="false">
      <c r="A310" s="23" t="n">
        <v>38461</v>
      </c>
      <c r="D310" s="24" t="n">
        <v>0.00311754997249224</v>
      </c>
      <c r="E310" s="24" t="n">
        <v>0.00216237468055827</v>
      </c>
      <c r="F310" s="24" t="n">
        <v>0.00176991150442474</v>
      </c>
      <c r="G310" s="24" t="n">
        <v>0.021021021021021</v>
      </c>
    </row>
    <row r="311" customFormat="false" ht="12.75" hidden="false" customHeight="false" outlineLevel="0" collapsed="false">
      <c r="A311" s="23" t="n">
        <v>38462</v>
      </c>
      <c r="D311" s="24" t="n">
        <v>-0.0159049360146253</v>
      </c>
      <c r="E311" s="24" t="n">
        <v>-0.0137308748528834</v>
      </c>
      <c r="F311" s="24" t="n">
        <v>-0.0101590106007067</v>
      </c>
      <c r="G311" s="24" t="n">
        <v>-0.0147058823529411</v>
      </c>
    </row>
    <row r="312" customFormat="false" ht="12.75" hidden="false" customHeight="false" outlineLevel="0" collapsed="false">
      <c r="A312" s="23" t="n">
        <v>38463</v>
      </c>
      <c r="D312" s="24" t="n">
        <v>0.017276611554895</v>
      </c>
      <c r="E312" s="24" t="n">
        <v>0.0149164677804296</v>
      </c>
      <c r="F312" s="24" t="n">
        <v>0.0133868808567604</v>
      </c>
      <c r="G312" s="24" t="n">
        <v>0.00895522388059696</v>
      </c>
    </row>
    <row r="313" customFormat="false" ht="12.75" hidden="false" customHeight="false" outlineLevel="0" collapsed="false">
      <c r="A313" s="23" t="n">
        <v>38464</v>
      </c>
      <c r="D313" s="24" t="n">
        <v>-0.0109569028487948</v>
      </c>
      <c r="E313" s="24" t="n">
        <v>-0.00137174211248286</v>
      </c>
      <c r="F313" s="24" t="n">
        <v>-0.000880669308674574</v>
      </c>
      <c r="G313" s="24" t="n">
        <v>0.0103550295857989</v>
      </c>
    </row>
    <row r="314" customFormat="false" ht="12.75" hidden="false" customHeight="false" outlineLevel="0" collapsed="false">
      <c r="A314" s="23" t="n">
        <v>38467</v>
      </c>
      <c r="D314" s="24" t="n">
        <v>0.0108936484490399</v>
      </c>
      <c r="E314" s="24" t="n">
        <v>-0.00156985871271582</v>
      </c>
      <c r="F314" s="24" t="n">
        <v>0.00220361392683989</v>
      </c>
      <c r="G314" s="24" t="n">
        <v>-0.00585651537335286</v>
      </c>
    </row>
    <row r="315" customFormat="false" ht="12.75" hidden="false" customHeight="false" outlineLevel="0" collapsed="false">
      <c r="A315" s="23" t="n">
        <v>38468</v>
      </c>
      <c r="D315" s="24" t="n">
        <v>-0.00474885844748855</v>
      </c>
      <c r="E315" s="24" t="n">
        <v>-0.00196540880503147</v>
      </c>
      <c r="F315" s="24" t="n">
        <v>-0.005716798592788</v>
      </c>
      <c r="G315" s="24" t="n">
        <v>0</v>
      </c>
    </row>
    <row r="316" customFormat="false" ht="12.75" hidden="false" customHeight="false" outlineLevel="0" collapsed="false">
      <c r="A316" s="23" t="n">
        <v>38469</v>
      </c>
      <c r="D316" s="24" t="n">
        <v>0.000734079647641754</v>
      </c>
      <c r="E316" s="24" t="n">
        <v>0.00630169358014967</v>
      </c>
      <c r="F316" s="24" t="n">
        <v>0.0128261831048208</v>
      </c>
      <c r="G316" s="24" t="n">
        <v>0</v>
      </c>
    </row>
    <row r="317" customFormat="false" ht="12.75" hidden="false" customHeight="false" outlineLevel="0" collapsed="false">
      <c r="A317" s="23" t="n">
        <v>38470</v>
      </c>
      <c r="D317" s="24" t="n">
        <v>-0.00495140289748768</v>
      </c>
      <c r="E317" s="24" t="n">
        <v>-0.00821917808219182</v>
      </c>
      <c r="F317" s="24" t="n">
        <v>-0.00174672489082966</v>
      </c>
      <c r="G317" s="24" t="n">
        <v>-0.00589101620029456</v>
      </c>
    </row>
    <row r="318" customFormat="false" ht="12.75" hidden="false" customHeight="false" outlineLevel="0" collapsed="false">
      <c r="A318" s="23" t="n">
        <v>38471</v>
      </c>
      <c r="D318" s="24" t="n">
        <v>0.00497604128271292</v>
      </c>
      <c r="E318" s="24" t="n">
        <v>0.0157853196527229</v>
      </c>
      <c r="F318" s="24" t="n">
        <v>0.00437445319335089</v>
      </c>
      <c r="G318" s="24" t="n">
        <v>0.0192592592592592</v>
      </c>
    </row>
    <row r="319" customFormat="false" ht="12.75" hidden="false" customHeight="false" outlineLevel="0" collapsed="false">
      <c r="A319" s="23" t="n">
        <v>38474</v>
      </c>
      <c r="D319" s="24" t="n">
        <v>0.00788556757748028</v>
      </c>
      <c r="E319" s="24" t="n">
        <v>0.00252525252525258</v>
      </c>
      <c r="F319" s="24" t="n">
        <v>-0.0100174216027875</v>
      </c>
      <c r="G319" s="24" t="n">
        <v>0.0058139534883721</v>
      </c>
    </row>
    <row r="320" customFormat="false" ht="12.75" hidden="false" customHeight="false" outlineLevel="0" collapsed="false">
      <c r="A320" s="23" t="n">
        <v>38475</v>
      </c>
      <c r="D320" s="24" t="n">
        <v>0.00254730713245998</v>
      </c>
      <c r="E320" s="24" t="n">
        <v>-0.000387521798101066</v>
      </c>
      <c r="F320" s="24" t="n">
        <v>-0.000879894412670461</v>
      </c>
      <c r="G320" s="24" t="n">
        <v>0.0144508670520231</v>
      </c>
    </row>
    <row r="321" customFormat="false" ht="12.75" hidden="false" customHeight="false" outlineLevel="0" collapsed="false">
      <c r="A321" s="23" t="n">
        <v>38476</v>
      </c>
      <c r="D321" s="24" t="n">
        <v>0.00961887477313977</v>
      </c>
      <c r="E321" s="24" t="n">
        <v>0.0116301608838921</v>
      </c>
      <c r="F321" s="24" t="n">
        <v>0.00220167327168651</v>
      </c>
      <c r="G321" s="24" t="n">
        <v>0.0156695156695157</v>
      </c>
    </row>
    <row r="322" customFormat="false" ht="12.75" hidden="false" customHeight="false" outlineLevel="0" collapsed="false">
      <c r="A322" s="23" t="n">
        <v>38477</v>
      </c>
      <c r="D322" s="24" t="n">
        <v>-0.00161783210497939</v>
      </c>
      <c r="E322" s="24" t="n">
        <v>0</v>
      </c>
      <c r="F322" s="24" t="n">
        <v>-0.00263620386643244</v>
      </c>
      <c r="G322" s="24" t="n">
        <v>0</v>
      </c>
    </row>
    <row r="323" customFormat="false" ht="12.75" hidden="false" customHeight="false" outlineLevel="0" collapsed="false">
      <c r="A323" s="23" t="n">
        <v>38478</v>
      </c>
      <c r="D323" s="24" t="n">
        <v>-0.0043212099387829</v>
      </c>
      <c r="E323" s="24" t="n">
        <v>-0.000958037938302302</v>
      </c>
      <c r="F323" s="24" t="n">
        <v>-0.00132158590308359</v>
      </c>
      <c r="G323" s="24" t="n">
        <v>-0.00280504908835899</v>
      </c>
    </row>
    <row r="324" customFormat="false" ht="12.75" hidden="false" customHeight="false" outlineLevel="0" collapsed="false">
      <c r="A324" s="23" t="n">
        <v>38481</v>
      </c>
      <c r="D324" s="24" t="n">
        <v>0.00452079566003617</v>
      </c>
      <c r="E324" s="24" t="n">
        <v>0.0038358266206368</v>
      </c>
      <c r="F324" s="24" t="n">
        <v>0.00220555800617544</v>
      </c>
      <c r="G324" s="24" t="n">
        <v>-0.00421940928270046</v>
      </c>
    </row>
    <row r="325" customFormat="false" ht="12.75" hidden="false" customHeight="false" outlineLevel="0" collapsed="false">
      <c r="A325" s="23" t="n">
        <v>38482</v>
      </c>
      <c r="D325" s="24" t="n">
        <v>-0.0045004500450045</v>
      </c>
      <c r="E325" s="24" t="n">
        <v>-0.00458540313335885</v>
      </c>
      <c r="F325" s="24" t="n">
        <v>-0.00616197183098594</v>
      </c>
      <c r="G325" s="24" t="n">
        <v>-0.00423728813559326</v>
      </c>
    </row>
    <row r="326" customFormat="false" ht="12.75" hidden="false" customHeight="false" outlineLevel="0" collapsed="false">
      <c r="A326" s="23" t="n">
        <v>38483</v>
      </c>
      <c r="C326" s="24" t="n">
        <v>0.00496524329692158</v>
      </c>
      <c r="D326" s="24" t="n">
        <v>0.00452079566003617</v>
      </c>
      <c r="E326" s="24" t="n">
        <v>0.00422264875239921</v>
      </c>
      <c r="F326" s="24" t="n">
        <v>0.000442869796279963</v>
      </c>
      <c r="G326" s="24" t="n">
        <v>0.00283687943262418</v>
      </c>
    </row>
    <row r="327" customFormat="false" ht="12.75" hidden="false" customHeight="false" outlineLevel="0" collapsed="false">
      <c r="A327" s="23" t="n">
        <v>38484</v>
      </c>
      <c r="C327" s="24" t="n">
        <v>-0.00834431269213884</v>
      </c>
      <c r="D327" s="24" t="n">
        <v>-0.00396039603960394</v>
      </c>
      <c r="E327" s="24" t="n">
        <v>-0.00305810397553524</v>
      </c>
      <c r="F327" s="24" t="n">
        <v>-0.00442673749446664</v>
      </c>
      <c r="G327" s="24" t="n">
        <v>-0.00565770862800566</v>
      </c>
    </row>
    <row r="328" customFormat="false" ht="12.75" hidden="false" customHeight="false" outlineLevel="0" collapsed="false">
      <c r="A328" s="23" t="n">
        <v>38485</v>
      </c>
      <c r="C328" s="24" t="n">
        <v>-0.00321080602302914</v>
      </c>
      <c r="D328" s="24" t="n">
        <v>-0.0086752213988794</v>
      </c>
      <c r="E328" s="24" t="n">
        <v>-0.00460122699386493</v>
      </c>
      <c r="F328" s="24" t="n">
        <v>-0.0102267674522008</v>
      </c>
      <c r="G328" s="24" t="n">
        <v>-0.0170697012802276</v>
      </c>
    </row>
    <row r="329" customFormat="false" ht="12.75" hidden="false" customHeight="false" outlineLevel="0" collapsed="false">
      <c r="A329" s="23" t="n">
        <v>38488</v>
      </c>
      <c r="C329" s="24" t="n">
        <v>0.00944129734532927</v>
      </c>
      <c r="D329" s="24" t="n">
        <v>0.0107566089334548</v>
      </c>
      <c r="E329" s="24" t="n">
        <v>0.0098228043143297</v>
      </c>
      <c r="F329" s="24" t="n">
        <v>0.0116801437556154</v>
      </c>
      <c r="G329" s="24" t="n">
        <v>0.00868306801736608</v>
      </c>
    </row>
    <row r="330" customFormat="false" ht="12.75" hidden="false" customHeight="false" outlineLevel="0" collapsed="false">
      <c r="A330" s="23" t="n">
        <v>38489</v>
      </c>
      <c r="C330" s="24" t="n">
        <v>0.00605193661971844</v>
      </c>
      <c r="D330" s="24" t="n">
        <v>0.00414862914862922</v>
      </c>
      <c r="E330" s="24" t="n">
        <v>-0.00114438298683964</v>
      </c>
      <c r="F330" s="24" t="n">
        <v>0.00532859680284196</v>
      </c>
      <c r="G330" s="24" t="n">
        <v>-0.00573888091822095</v>
      </c>
    </row>
    <row r="331" customFormat="false" ht="12.75" hidden="false" customHeight="false" outlineLevel="0" collapsed="false">
      <c r="A331" s="23" t="n">
        <v>38490</v>
      </c>
      <c r="C331" s="24" t="n">
        <v>0.00820299682817456</v>
      </c>
      <c r="D331" s="24" t="n">
        <v>0.0113166876234955</v>
      </c>
      <c r="E331" s="24" t="n">
        <v>0.00381898033225134</v>
      </c>
      <c r="F331" s="24" t="n">
        <v>0.00839222614840979</v>
      </c>
      <c r="G331" s="24" t="n">
        <v>0.00577200577200578</v>
      </c>
    </row>
    <row r="332" customFormat="false" ht="12.75" hidden="false" customHeight="false" outlineLevel="0" collapsed="false">
      <c r="A332" s="23" t="n">
        <v>38491</v>
      </c>
      <c r="C332" s="24" t="n">
        <v>0.00314601865914506</v>
      </c>
      <c r="D332" s="24" t="n">
        <v>0.00319715808170515</v>
      </c>
      <c r="E332" s="24" t="n">
        <v>0.00152178048316527</v>
      </c>
      <c r="F332" s="24" t="n">
        <v>0.00700832238282962</v>
      </c>
      <c r="G332" s="24" t="n">
        <v>-0.00430416068866562</v>
      </c>
    </row>
    <row r="333" customFormat="false" ht="12.75" hidden="false" customHeight="false" outlineLevel="0" collapsed="false">
      <c r="A333" s="23" t="n">
        <v>38492</v>
      </c>
      <c r="C333" s="24" t="n">
        <v>0.00140586136044118</v>
      </c>
      <c r="D333" s="24" t="n">
        <v>0.00265580736543919</v>
      </c>
      <c r="E333" s="24" t="n">
        <v>-0.00075973409306741</v>
      </c>
      <c r="F333" s="24" t="n">
        <v>0.000869943453675647</v>
      </c>
      <c r="G333" s="24" t="n">
        <v>-0.00288184438040353</v>
      </c>
    </row>
    <row r="334" customFormat="false" ht="12.75" hidden="false" customHeight="false" outlineLevel="0" collapsed="false">
      <c r="A334" s="23" t="n">
        <v>38495</v>
      </c>
      <c r="C334" s="24" t="n">
        <v>0.0039956803455724</v>
      </c>
      <c r="D334" s="24" t="n">
        <v>-0.00141267879215973</v>
      </c>
      <c r="E334" s="24" t="n">
        <v>0.00152062345561677</v>
      </c>
      <c r="F334" s="24" t="n">
        <v>0.00130378096479781</v>
      </c>
      <c r="G334" s="24" t="n">
        <v>0.00578034682080925</v>
      </c>
    </row>
    <row r="335" customFormat="false" ht="12.75" hidden="false" customHeight="false" outlineLevel="0" collapsed="false">
      <c r="A335" s="23" t="n">
        <v>38496</v>
      </c>
      <c r="C335" s="24" t="n">
        <v>0.000107561579004035</v>
      </c>
      <c r="D335" s="24" t="n">
        <v>0.000530503978779861</v>
      </c>
      <c r="E335" s="24" t="n">
        <v>0.00322641867527048</v>
      </c>
      <c r="F335" s="24" t="n">
        <v>-0.00694444444444445</v>
      </c>
      <c r="G335" s="24" t="n">
        <v>-0.0100574712643679</v>
      </c>
    </row>
    <row r="336" customFormat="false" ht="12.75" hidden="false" customHeight="false" outlineLevel="0" collapsed="false">
      <c r="A336" s="23" t="n">
        <v>38497</v>
      </c>
      <c r="C336" s="24" t="n">
        <v>-0.00150570015057002</v>
      </c>
      <c r="D336" s="24" t="n">
        <v>-0.00388829975256272</v>
      </c>
      <c r="E336" s="24" t="n">
        <v>-0.00699962164207335</v>
      </c>
      <c r="F336" s="24" t="n">
        <v>0.00174825174825187</v>
      </c>
      <c r="G336" s="24" t="n">
        <v>-0.0101596516690855</v>
      </c>
    </row>
    <row r="337" customFormat="false" ht="12.75" hidden="false" customHeight="false" outlineLevel="0" collapsed="false">
      <c r="A337" s="23" t="n">
        <v>38498</v>
      </c>
      <c r="C337" s="24" t="n">
        <v>0.00603188280913402</v>
      </c>
      <c r="D337" s="24" t="n">
        <v>0.00124201561391058</v>
      </c>
      <c r="E337" s="24" t="n">
        <v>0.00400076204991429</v>
      </c>
      <c r="F337" s="24" t="n">
        <v>0.00698080279232097</v>
      </c>
      <c r="G337" s="24" t="n">
        <v>-0.00293255131964816</v>
      </c>
    </row>
    <row r="338" customFormat="false" ht="12.75" hidden="false" customHeight="false" outlineLevel="0" collapsed="false">
      <c r="A338" s="23" t="n">
        <v>38499</v>
      </c>
      <c r="C338" s="24" t="n">
        <v>-0.000214132762312743</v>
      </c>
      <c r="D338" s="24" t="n">
        <v>-0.00177210703526496</v>
      </c>
      <c r="E338" s="24" t="n">
        <v>-0.00189753320683115</v>
      </c>
      <c r="F338" s="24" t="n">
        <v>0.00259965337954949</v>
      </c>
      <c r="G338" s="24" t="n">
        <v>0</v>
      </c>
    </row>
    <row r="339" customFormat="false" ht="12.75" hidden="false" customHeight="false" outlineLevel="0" collapsed="false">
      <c r="A339" s="23" t="n">
        <v>38503</v>
      </c>
      <c r="C339" s="24" t="n">
        <v>-0.00567573356179055</v>
      </c>
      <c r="D339" s="24" t="n">
        <v>-0.00461565773122667</v>
      </c>
      <c r="E339" s="24" t="n">
        <v>-0.00475285171102662</v>
      </c>
      <c r="F339" s="24" t="n">
        <v>0.000864304235090734</v>
      </c>
      <c r="G339" s="24" t="n">
        <v>-0.00735294117647056</v>
      </c>
    </row>
    <row r="340" customFormat="false" ht="12.75" hidden="false" customHeight="false" outlineLevel="0" collapsed="false">
      <c r="A340" s="23" t="n">
        <v>38504</v>
      </c>
      <c r="C340" s="24" t="n">
        <v>0.00850834679590745</v>
      </c>
      <c r="D340" s="24" t="n">
        <v>0.00303192438023902</v>
      </c>
      <c r="E340" s="24" t="n">
        <v>0.00343839541547277</v>
      </c>
      <c r="F340" s="24" t="n">
        <v>0</v>
      </c>
      <c r="G340" s="24" t="n">
        <v>0.00592592592592593</v>
      </c>
    </row>
    <row r="341" customFormat="false" ht="12.75" hidden="false" customHeight="false" outlineLevel="0" collapsed="false">
      <c r="A341" s="23" t="n">
        <v>38505</v>
      </c>
      <c r="C341" s="24" t="n">
        <v>-0.001281503630927</v>
      </c>
      <c r="D341" s="24" t="n">
        <v>0.00764580369843527</v>
      </c>
      <c r="E341" s="24" t="n">
        <v>0.0022844089091947</v>
      </c>
      <c r="F341" s="24" t="n">
        <v>0.00518134715025911</v>
      </c>
      <c r="G341" s="24" t="n">
        <v>-0.00441826215022095</v>
      </c>
    </row>
    <row r="342" customFormat="false" ht="12.75" hidden="false" customHeight="false" outlineLevel="0" collapsed="false">
      <c r="A342" s="23" t="n">
        <v>38506</v>
      </c>
      <c r="C342" s="24" t="n">
        <v>-0.00823353293413169</v>
      </c>
      <c r="D342" s="24" t="n">
        <v>-0.00864655020292927</v>
      </c>
      <c r="E342" s="24" t="n">
        <v>-0.00607787274453942</v>
      </c>
      <c r="F342" s="24" t="n">
        <v>0.00171821305841921</v>
      </c>
      <c r="G342" s="24" t="n">
        <v>0.00591715976331361</v>
      </c>
    </row>
    <row r="343" customFormat="false" ht="12.75" hidden="false" customHeight="false" outlineLevel="0" collapsed="false">
      <c r="A343" s="23" t="n">
        <v>38509</v>
      </c>
      <c r="C343" s="24" t="n">
        <v>-0.000646900269541804</v>
      </c>
      <c r="D343" s="24" t="n">
        <v>-0.000889996440014189</v>
      </c>
      <c r="E343" s="24" t="n">
        <v>0.00191094974202181</v>
      </c>
      <c r="F343" s="24" t="n">
        <v>-0.00557461406518006</v>
      </c>
      <c r="G343" s="24" t="n">
        <v>0.0147058823529413</v>
      </c>
    </row>
    <row r="344" customFormat="false" ht="12.75" hidden="false" customHeight="false" outlineLevel="0" collapsed="false">
      <c r="A344" s="23" t="n">
        <v>38510</v>
      </c>
      <c r="C344" s="24" t="n">
        <v>0.00118675153738267</v>
      </c>
      <c r="D344" s="24" t="n">
        <v>0.00783894530554067</v>
      </c>
      <c r="E344" s="24" t="n">
        <v>0.000381460995613258</v>
      </c>
      <c r="F344" s="24" t="n">
        <v>0.00517464424320817</v>
      </c>
      <c r="G344" s="24" t="n">
        <v>0</v>
      </c>
    </row>
    <row r="345" customFormat="false" ht="12.75" hidden="false" customHeight="false" outlineLevel="0" collapsed="false">
      <c r="A345" s="23" t="n">
        <v>38511</v>
      </c>
      <c r="C345" s="24" t="n">
        <v>0.00215517241379313</v>
      </c>
      <c r="D345" s="24" t="n">
        <v>-0.00565670850273997</v>
      </c>
      <c r="E345" s="24" t="n">
        <v>-0.00918970448045756</v>
      </c>
      <c r="F345" s="24" t="n">
        <v>-0.000429000429000344</v>
      </c>
      <c r="G345" s="24" t="n">
        <v>-0.00289855072463775</v>
      </c>
    </row>
    <row r="346" customFormat="false" ht="12.75" hidden="false" customHeight="false" outlineLevel="0" collapsed="false">
      <c r="A346" s="23" t="n">
        <v>38512</v>
      </c>
      <c r="C346" s="24" t="n">
        <v>-0.00107526881720424</v>
      </c>
      <c r="D346" s="24" t="n">
        <v>0.00160000000000006</v>
      </c>
      <c r="E346" s="24" t="n">
        <v>0.00754310344827578</v>
      </c>
      <c r="F346" s="24" t="n">
        <v>0</v>
      </c>
      <c r="G346" s="24" t="n">
        <v>0.00726744186046509</v>
      </c>
    </row>
    <row r="347" customFormat="false" ht="12.75" hidden="false" customHeight="false" outlineLevel="0" collapsed="false">
      <c r="A347" s="23" t="n">
        <v>38513</v>
      </c>
      <c r="C347" s="24" t="n">
        <v>-0.00258342303552216</v>
      </c>
      <c r="D347" s="24" t="n">
        <v>-0.00301739439119634</v>
      </c>
      <c r="E347" s="24" t="n">
        <v>-0.0047746371275783</v>
      </c>
      <c r="F347" s="24" t="n">
        <v>0.00472103004291843</v>
      </c>
      <c r="G347" s="24" t="n">
        <v>0.00288600288600295</v>
      </c>
    </row>
    <row r="348" customFormat="false" ht="12.75" hidden="false" customHeight="false" outlineLevel="0" collapsed="false">
      <c r="A348" s="23" t="n">
        <v>38516</v>
      </c>
      <c r="C348" s="24" t="n">
        <v>0.00356140729548887</v>
      </c>
      <c r="D348" s="24" t="n">
        <v>0.00178030977390068</v>
      </c>
      <c r="E348" s="24" t="n">
        <v>0.00556515064287083</v>
      </c>
      <c r="F348" s="24" t="n">
        <v>0.00469884664673214</v>
      </c>
      <c r="G348" s="24" t="n">
        <v>0.00431654676258996</v>
      </c>
    </row>
    <row r="349" customFormat="false" ht="12.75" hidden="false" customHeight="false" outlineLevel="0" collapsed="false">
      <c r="A349" s="23" t="n">
        <v>38517</v>
      </c>
      <c r="C349" s="24" t="n">
        <v>0.00311861490482854</v>
      </c>
      <c r="D349" s="24" t="n">
        <v>0.00124400213257509</v>
      </c>
      <c r="E349" s="24" t="n">
        <v>0.00725190839694661</v>
      </c>
      <c r="F349" s="24" t="n">
        <v>0.000850340136054404</v>
      </c>
      <c r="G349" s="24" t="n">
        <v>0.00286532951289392</v>
      </c>
    </row>
    <row r="350" customFormat="false" ht="12.75" hidden="false" customHeight="false" outlineLevel="0" collapsed="false">
      <c r="A350" s="23" t="n">
        <v>38518</v>
      </c>
      <c r="C350" s="24" t="n">
        <v>-0.00300171526586622</v>
      </c>
      <c r="D350" s="24" t="n">
        <v>0.00124245651402189</v>
      </c>
      <c r="E350" s="24" t="n">
        <v>-0.00227358848048512</v>
      </c>
      <c r="F350" s="24" t="n">
        <v>0.00297366185216654</v>
      </c>
      <c r="G350" s="24" t="n">
        <v>0.0014285714285714</v>
      </c>
    </row>
    <row r="351" customFormat="false" ht="12.75" hidden="false" customHeight="false" outlineLevel="0" collapsed="false">
      <c r="A351" s="23" t="n">
        <v>38519</v>
      </c>
      <c r="C351" s="24" t="n">
        <v>0.00430107526881727</v>
      </c>
      <c r="D351" s="24" t="n">
        <v>0</v>
      </c>
      <c r="E351" s="24" t="n">
        <v>0.00512723129510071</v>
      </c>
      <c r="F351" s="24" t="n">
        <v>-0.000423549343498433</v>
      </c>
      <c r="G351" s="24" t="n">
        <v>0.00285306704707567</v>
      </c>
    </row>
    <row r="352" customFormat="false" ht="12.75" hidden="false" customHeight="false" outlineLevel="0" collapsed="false">
      <c r="A352" s="23" t="n">
        <v>38520</v>
      </c>
      <c r="C352" s="24" t="n">
        <v>0.00460385438972155</v>
      </c>
      <c r="D352" s="24" t="n">
        <v>0.000709094132246167</v>
      </c>
      <c r="E352" s="24" t="n">
        <v>0.00755715095409028</v>
      </c>
      <c r="F352" s="24" t="n">
        <v>0.00186440677966089</v>
      </c>
      <c r="G352" s="24" t="n">
        <v>-0.00711237553342814</v>
      </c>
    </row>
    <row r="353" customFormat="false" ht="12.75" hidden="false" customHeight="false" outlineLevel="0" collapsed="false">
      <c r="A353" s="23" t="n">
        <v>38523</v>
      </c>
      <c r="C353" s="24" t="n">
        <v>0.000639454332303126</v>
      </c>
      <c r="D353" s="24" t="n">
        <v>0.000885739592559737</v>
      </c>
      <c r="E353" s="24" t="n">
        <v>0.000750046877929855</v>
      </c>
      <c r="F353" s="24" t="n">
        <v>-0.00312975807815928</v>
      </c>
      <c r="G353" s="24" t="n">
        <v>0.00429799426934088</v>
      </c>
    </row>
    <row r="354" customFormat="false" ht="12.75" hidden="false" customHeight="false" outlineLevel="0" collapsed="false">
      <c r="A354" s="23" t="n">
        <v>38524</v>
      </c>
      <c r="C354" s="24" t="n">
        <v>-0.000532538076472438</v>
      </c>
      <c r="D354" s="24" t="n">
        <v>-0.00230088495575226</v>
      </c>
      <c r="E354" s="24" t="n">
        <v>-0.00393479482855538</v>
      </c>
      <c r="F354" s="24" t="n">
        <v>-0.00296987696224015</v>
      </c>
      <c r="G354" s="24" t="n">
        <v>-0.00713266761768899</v>
      </c>
    </row>
    <row r="355" customFormat="false" ht="12.75" hidden="false" customHeight="false" outlineLevel="0" collapsed="false">
      <c r="A355" s="23" t="n">
        <v>38525</v>
      </c>
      <c r="C355" s="24" t="n">
        <v>-0.00255754475703335</v>
      </c>
      <c r="D355" s="24" t="n">
        <v>-0.00177399325882552</v>
      </c>
      <c r="E355" s="24" t="n">
        <v>-0.00338600451467268</v>
      </c>
      <c r="F355" s="24" t="n">
        <v>0.000425531914893684</v>
      </c>
      <c r="G355" s="24" t="n">
        <v>0.0158045977011495</v>
      </c>
    </row>
    <row r="356" customFormat="false" ht="12.75" hidden="false" customHeight="false" outlineLevel="0" collapsed="false">
      <c r="A356" s="23" t="n">
        <v>38526</v>
      </c>
      <c r="B356" s="22"/>
      <c r="C356" s="24" t="n">
        <v>-0.0126068376068375</v>
      </c>
      <c r="D356" s="24" t="n">
        <v>-0.00799715656655417</v>
      </c>
      <c r="E356" s="24" t="n">
        <v>-0.00528501321253292</v>
      </c>
      <c r="F356" s="24" t="n">
        <v>-0.00893236920459383</v>
      </c>
      <c r="G356" s="24" t="n">
        <v>-0.00282885431400289</v>
      </c>
    </row>
    <row r="357" customFormat="false" ht="12.75" hidden="false" customHeight="false" outlineLevel="0" collapsed="false">
      <c r="A357" s="23" t="n">
        <v>38527</v>
      </c>
      <c r="B357" s="24" t="n">
        <v>-0.0100942126514131</v>
      </c>
      <c r="C357" s="24" t="n">
        <v>-0.00367885739017532</v>
      </c>
      <c r="D357" s="24" t="n">
        <v>-0.0103905410247223</v>
      </c>
      <c r="E357" s="24" t="n">
        <v>-0.00512333965844408</v>
      </c>
      <c r="F357" s="24" t="n">
        <v>-0.00472103004291843</v>
      </c>
      <c r="G357" s="24" t="n">
        <v>-0.00851063829787229</v>
      </c>
    </row>
    <row r="358" customFormat="false" ht="12.75" hidden="false" customHeight="false" outlineLevel="0" collapsed="false">
      <c r="A358" s="23" t="n">
        <v>38530</v>
      </c>
      <c r="B358" s="24" t="n">
        <v>0</v>
      </c>
      <c r="C358" s="24" t="n">
        <v>-0.00477845351867938</v>
      </c>
      <c r="D358" s="24" t="n">
        <v>-0.000724112961621998</v>
      </c>
      <c r="E358" s="24" t="n">
        <v>-0.0040053404539386</v>
      </c>
      <c r="F358" s="24" t="n">
        <v>-0.00129366106080212</v>
      </c>
      <c r="G358" s="24" t="n">
        <v>-0.0128755364806867</v>
      </c>
    </row>
    <row r="359" customFormat="false" ht="12.75" hidden="false" customHeight="false" outlineLevel="0" collapsed="false">
      <c r="A359" s="23" t="n">
        <v>38531</v>
      </c>
      <c r="B359" s="24" t="n">
        <v>0.00679809653297074</v>
      </c>
      <c r="C359" s="24" t="n">
        <v>0.00665648188563945</v>
      </c>
      <c r="D359" s="24" t="n">
        <v>0.00942028985507239</v>
      </c>
      <c r="E359" s="24" t="n">
        <v>0.0112983531214095</v>
      </c>
      <c r="F359" s="24" t="n">
        <v>0.00777202072538859</v>
      </c>
      <c r="G359" s="24" t="n">
        <v>0.00869565217391299</v>
      </c>
    </row>
    <row r="360" customFormat="false" ht="12.75" hidden="false" customHeight="false" outlineLevel="0" collapsed="false">
      <c r="A360" s="23" t="n">
        <v>38532</v>
      </c>
      <c r="B360" s="24" t="n">
        <v>-0.00270087778528028</v>
      </c>
      <c r="C360" s="24" t="n">
        <v>0.00238482384823847</v>
      </c>
      <c r="D360" s="24" t="n">
        <v>-0.00484565685570704</v>
      </c>
      <c r="E360" s="24" t="n">
        <v>-0.00113614845673172</v>
      </c>
      <c r="F360" s="24" t="n">
        <v>0.00428449014567273</v>
      </c>
      <c r="G360" s="24" t="n">
        <v>-0.014367816091954</v>
      </c>
    </row>
    <row r="361" customFormat="false" ht="12.75" hidden="false" customHeight="false" outlineLevel="0" collapsed="false">
      <c r="A361" s="23" t="n">
        <v>38533</v>
      </c>
      <c r="B361" s="24" t="n">
        <v>0.00270819228165206</v>
      </c>
      <c r="C361" s="24" t="n">
        <v>-0.0139504704228398</v>
      </c>
      <c r="D361" s="24" t="n">
        <v>-0.00541027953110918</v>
      </c>
      <c r="E361" s="24" t="n">
        <v>-0.00701421800947862</v>
      </c>
      <c r="F361" s="24" t="n">
        <v>-0.00170648464163834</v>
      </c>
      <c r="G361" s="24" t="n">
        <v>0.00874635568513114</v>
      </c>
    </row>
    <row r="362" customFormat="false" ht="12.75" hidden="false" customHeight="false" outlineLevel="0" collapsed="false">
      <c r="A362" s="23" t="n">
        <v>38534</v>
      </c>
      <c r="B362" s="24" t="n">
        <v>-0.00337609723160032</v>
      </c>
      <c r="C362" s="24" t="n">
        <v>0.000109673173941554</v>
      </c>
      <c r="D362" s="24" t="n">
        <v>0.00380779691749775</v>
      </c>
      <c r="E362" s="24" t="n">
        <v>-0.00229095074455908</v>
      </c>
      <c r="F362" s="24" t="n">
        <v>0.00427350427350434</v>
      </c>
      <c r="G362" s="24" t="n">
        <v>-0.00289017341040456</v>
      </c>
    </row>
    <row r="363" customFormat="false" ht="12.75" hidden="false" customHeight="false" outlineLevel="0" collapsed="false">
      <c r="A363" s="23" t="n">
        <v>38538</v>
      </c>
      <c r="B363" s="24" t="n">
        <v>0.00609756097560975</v>
      </c>
      <c r="C363" s="24" t="n">
        <v>0.0104178089702819</v>
      </c>
      <c r="D363" s="24" t="n">
        <v>0.005599710982659</v>
      </c>
      <c r="E363" s="24" t="n">
        <v>0.00918484500574061</v>
      </c>
      <c r="F363" s="24" t="n">
        <v>0.00297872340425533</v>
      </c>
      <c r="G363" s="24" t="n">
        <v>0.0260869565217391</v>
      </c>
    </row>
    <row r="364" customFormat="false" ht="12.75" hidden="false" customHeight="false" outlineLevel="0" collapsed="false">
      <c r="A364" s="23" t="n">
        <v>38539</v>
      </c>
      <c r="B364" s="24" t="n">
        <v>0</v>
      </c>
      <c r="C364" s="24" t="n">
        <v>-0.00824831777729548</v>
      </c>
      <c r="D364" s="24" t="n">
        <v>-0.00754445841566376</v>
      </c>
      <c r="E364" s="24" t="n">
        <v>-0.00739476678043232</v>
      </c>
      <c r="F364" s="24" t="n">
        <v>-0.00466694951209162</v>
      </c>
      <c r="G364" s="24" t="n">
        <v>0.00423728813559326</v>
      </c>
    </row>
    <row r="365" customFormat="false" ht="12.75" hidden="false" customHeight="false" outlineLevel="0" collapsed="false">
      <c r="A365" s="23" t="n">
        <v>38540</v>
      </c>
      <c r="B365" s="24" t="n">
        <v>-0.00404040404040407</v>
      </c>
      <c r="C365" s="24" t="n">
        <v>0.000218866272707488</v>
      </c>
      <c r="D365" s="24" t="n">
        <v>0.000180995475113086</v>
      </c>
      <c r="E365" s="24" t="n">
        <v>0.0011461318051575</v>
      </c>
      <c r="F365" s="24" t="n">
        <v>-0.00255754475703335</v>
      </c>
      <c r="G365" s="24" t="n">
        <v>-0.0126582278481014</v>
      </c>
    </row>
    <row r="366" customFormat="false" ht="12.75" hidden="false" customHeight="false" outlineLevel="0" collapsed="false">
      <c r="A366" s="23" t="n">
        <v>38541</v>
      </c>
      <c r="B366" s="24" t="n">
        <v>0.0135226504394862</v>
      </c>
      <c r="C366" s="24" t="n">
        <v>0.0129102844638949</v>
      </c>
      <c r="D366" s="24" t="n">
        <v>0.00868621064060811</v>
      </c>
      <c r="E366" s="24" t="n">
        <v>0.0137378362907843</v>
      </c>
      <c r="F366" s="24" t="n">
        <v>0.00982905982905985</v>
      </c>
      <c r="G366" s="24" t="n">
        <v>0.00997150997151001</v>
      </c>
    </row>
    <row r="367" customFormat="false" ht="12.75" hidden="false" customHeight="false" outlineLevel="0" collapsed="false">
      <c r="A367" s="23" t="n">
        <v>38544</v>
      </c>
      <c r="B367" s="24" t="n">
        <v>0.00466977985323551</v>
      </c>
      <c r="C367" s="24" t="n">
        <v>0.00313242600993742</v>
      </c>
      <c r="D367" s="24" t="n">
        <v>0.00681736634373871</v>
      </c>
      <c r="E367" s="24" t="n">
        <v>0.0013175230566535</v>
      </c>
      <c r="F367" s="24" t="n">
        <v>0.00296233601354212</v>
      </c>
      <c r="G367" s="24" t="n">
        <v>0.00564174894217208</v>
      </c>
    </row>
    <row r="368" customFormat="false" ht="12.75" hidden="false" customHeight="false" outlineLevel="0" collapsed="false">
      <c r="A368" s="23" t="n">
        <v>38545</v>
      </c>
      <c r="B368" s="24" t="n">
        <v>0</v>
      </c>
      <c r="C368" s="24" t="n">
        <v>0.00366103154947765</v>
      </c>
      <c r="D368" s="24" t="n">
        <v>0.00445473984319316</v>
      </c>
      <c r="E368" s="24" t="n">
        <v>0.00131578947368422</v>
      </c>
      <c r="F368" s="24" t="n">
        <v>0.00210970464135024</v>
      </c>
      <c r="G368" s="24" t="n">
        <v>0.0112201963534362</v>
      </c>
    </row>
    <row r="369" customFormat="false" ht="12.75" hidden="false" customHeight="false" outlineLevel="0" collapsed="false">
      <c r="A369" s="23" t="n">
        <v>38546</v>
      </c>
      <c r="B369" s="24" t="n">
        <v>0.00332005312084986</v>
      </c>
      <c r="C369" s="24" t="n">
        <v>0.00203840789614861</v>
      </c>
      <c r="D369" s="24" t="n">
        <v>0.000709597303530232</v>
      </c>
      <c r="E369" s="24" t="n">
        <v>-0.00619485639196556</v>
      </c>
      <c r="F369" s="24" t="n">
        <v>0.00336842105263151</v>
      </c>
      <c r="G369" s="24" t="n">
        <v>-0.00554785020804439</v>
      </c>
    </row>
    <row r="370" customFormat="false" ht="12.75" hidden="false" customHeight="false" outlineLevel="0" collapsed="false">
      <c r="A370" s="23" t="n">
        <v>38547</v>
      </c>
      <c r="B370" s="24" t="n">
        <v>-0.00397088021178019</v>
      </c>
      <c r="C370" s="24" t="n">
        <v>0.00620985010706636</v>
      </c>
      <c r="D370" s="24" t="n">
        <v>0.0065591207232761</v>
      </c>
      <c r="E370" s="24" t="n">
        <v>0.00510011333585197</v>
      </c>
      <c r="F370" s="24" t="n">
        <v>0.00209819555182546</v>
      </c>
      <c r="G370" s="24" t="n">
        <v>0.00836820083682015</v>
      </c>
    </row>
    <row r="371" customFormat="false" ht="12.75" hidden="false" customHeight="false" outlineLevel="0" collapsed="false">
      <c r="A371" s="23" t="n">
        <v>38548</v>
      </c>
      <c r="B371" s="24" t="n">
        <v>0.00930232558139527</v>
      </c>
      <c r="C371" s="24" t="n">
        <v>-0.000744839327516571</v>
      </c>
      <c r="D371" s="24" t="n">
        <v>-0.00158506516379013</v>
      </c>
      <c r="E371" s="24" t="n">
        <v>0.0054501033640293</v>
      </c>
      <c r="F371" s="24" t="n">
        <v>-0.000837520938023433</v>
      </c>
      <c r="G371" s="24" t="n">
        <v>-0.00138312586445376</v>
      </c>
    </row>
    <row r="372" customFormat="false" ht="12.75" hidden="false" customHeight="false" outlineLevel="0" collapsed="false">
      <c r="A372" s="23" t="n">
        <v>38551</v>
      </c>
      <c r="B372" s="24" t="n">
        <v>-0.00329163923633963</v>
      </c>
      <c r="C372" s="24" t="n">
        <v>-0.00745394526674479</v>
      </c>
      <c r="D372" s="24" t="n">
        <v>-0.00158758158405356</v>
      </c>
      <c r="E372" s="24" t="n">
        <v>-0.00448598130841125</v>
      </c>
      <c r="F372" s="24" t="n">
        <v>-0.00880134115674773</v>
      </c>
      <c r="G372" s="24" t="n">
        <v>-0.00969529085872568</v>
      </c>
    </row>
    <row r="373" customFormat="false" ht="12.75" hidden="false" customHeight="false" outlineLevel="0" collapsed="false">
      <c r="A373" s="23" t="n">
        <v>38552</v>
      </c>
      <c r="B373" s="24" t="n">
        <v>0.00462351387054163</v>
      </c>
      <c r="C373" s="24" t="n">
        <v>0.00160926939169623</v>
      </c>
      <c r="D373" s="24" t="n">
        <v>-0.00300353356890462</v>
      </c>
      <c r="E373" s="24" t="n">
        <v>0</v>
      </c>
      <c r="F373" s="24" t="n">
        <v>0.00211416490486261</v>
      </c>
      <c r="G373" s="24" t="n">
        <v>0.00839160839160834</v>
      </c>
    </row>
    <row r="374" customFormat="false" ht="12.75" hidden="false" customHeight="false" outlineLevel="0" collapsed="false">
      <c r="A374" s="23" t="n">
        <v>38553</v>
      </c>
      <c r="B374" s="24" t="n">
        <v>0</v>
      </c>
      <c r="C374" s="24" t="n">
        <v>0.00642673521850894</v>
      </c>
      <c r="D374" s="24" t="n">
        <v>0.00177210703526496</v>
      </c>
      <c r="E374" s="24" t="n">
        <v>0.0122418325197146</v>
      </c>
      <c r="F374" s="24" t="n">
        <v>0.00168776371308013</v>
      </c>
      <c r="G374" s="24" t="n">
        <v>0.0124826629680998</v>
      </c>
    </row>
    <row r="375" customFormat="false" ht="12.75" hidden="false" customHeight="false" outlineLevel="0" collapsed="false">
      <c r="A375" s="23" t="n">
        <v>38554</v>
      </c>
      <c r="B375" s="24" t="n">
        <v>-0.00723208415516116</v>
      </c>
      <c r="C375" s="24" t="n">
        <v>-0.00297999148573847</v>
      </c>
      <c r="D375" s="24" t="n">
        <v>-0.00406863612241295</v>
      </c>
      <c r="E375" s="24" t="n">
        <v>-0.0100534203887817</v>
      </c>
      <c r="F375" s="24" t="n">
        <v>-0.00589721988205548</v>
      </c>
      <c r="G375" s="24" t="n">
        <v>0.0397260273972603</v>
      </c>
    </row>
    <row r="376" customFormat="false" ht="12.75" hidden="false" customHeight="false" outlineLevel="0" collapsed="false">
      <c r="A376" s="23" t="n">
        <v>38555</v>
      </c>
      <c r="B376" s="24" t="n">
        <v>0.000662251655629125</v>
      </c>
      <c r="C376" s="24" t="n">
        <v>-0.00106746370623408</v>
      </c>
      <c r="D376" s="24" t="n">
        <v>0.00550621669627002</v>
      </c>
      <c r="E376" s="24" t="n">
        <v>-0.00168634064080937</v>
      </c>
      <c r="F376" s="24" t="n">
        <v>-0.00211864406779664</v>
      </c>
      <c r="G376" s="24" t="n">
        <v>-0.00395256916996051</v>
      </c>
    </row>
    <row r="377" customFormat="false" ht="12.75" hidden="false" customHeight="false" outlineLevel="0" collapsed="false">
      <c r="A377" s="23" t="n">
        <v>38558</v>
      </c>
      <c r="B377" s="24" t="n">
        <v>-0.0019854401058901</v>
      </c>
      <c r="C377" s="24" t="n">
        <v>-0.00406069673007048</v>
      </c>
      <c r="D377" s="24" t="n">
        <v>-0.00459282812223985</v>
      </c>
      <c r="E377" s="24" t="n">
        <v>-0.00600600600600601</v>
      </c>
      <c r="F377" s="24" t="n">
        <v>0.00297239915074311</v>
      </c>
      <c r="G377" s="24" t="n">
        <v>-0.00132275132275129</v>
      </c>
    </row>
    <row r="378" customFormat="false" ht="12.75" hidden="false" customHeight="false" outlineLevel="0" collapsed="false">
      <c r="A378" s="23" t="n">
        <v>38559</v>
      </c>
      <c r="B378" s="24" t="n">
        <v>-0.00198938992042436</v>
      </c>
      <c r="C378" s="24" t="n">
        <v>0.00289699570815446</v>
      </c>
      <c r="D378" s="24" t="n">
        <v>0.00461401952085178</v>
      </c>
      <c r="E378" s="24" t="n">
        <v>0.00547583081570995</v>
      </c>
      <c r="F378" s="24" t="n">
        <v>0.00381033022861981</v>
      </c>
      <c r="G378" s="24" t="n">
        <v>-0.0119205298013245</v>
      </c>
    </row>
    <row r="379" customFormat="false" ht="12.75" hidden="false" customHeight="false" outlineLevel="0" collapsed="false">
      <c r="A379" s="23" t="n">
        <v>38560</v>
      </c>
      <c r="B379" s="24" t="n">
        <v>-0.00199335548172765</v>
      </c>
      <c r="C379" s="24" t="n">
        <v>0.00224671017438759</v>
      </c>
      <c r="D379" s="24" t="n">
        <v>0.000883236177353774</v>
      </c>
      <c r="E379" s="24" t="n">
        <v>0.00732394366197184</v>
      </c>
      <c r="F379" s="24" t="n">
        <v>0.0109658371994938</v>
      </c>
      <c r="G379" s="24" t="n">
        <v>-0.00402144772117966</v>
      </c>
    </row>
    <row r="380" customFormat="false" ht="12.75" hidden="false" customHeight="false" outlineLevel="0" collapsed="false">
      <c r="A380" s="23" t="n">
        <v>38561</v>
      </c>
      <c r="B380" s="24" t="n">
        <v>0.00332889480692415</v>
      </c>
      <c r="C380" s="24" t="n">
        <v>0.00384286934244235</v>
      </c>
      <c r="D380" s="24" t="n">
        <v>0.00829509354041663</v>
      </c>
      <c r="E380" s="24" t="n">
        <v>0.0093214019388516</v>
      </c>
      <c r="F380" s="24" t="n">
        <v>0.00876095118898627</v>
      </c>
      <c r="G380" s="24" t="n">
        <v>-0.00269179004037679</v>
      </c>
    </row>
    <row r="381" customFormat="false" ht="12.75" hidden="false" customHeight="false" outlineLevel="0" collapsed="false">
      <c r="A381" s="23" t="n">
        <v>38562</v>
      </c>
      <c r="B381" s="24" t="n">
        <v>0.00530856005308561</v>
      </c>
      <c r="C381" s="24" t="n">
        <v>-0.00893236920459383</v>
      </c>
      <c r="D381" s="24" t="n">
        <v>-0.0029756695256433</v>
      </c>
      <c r="E381" s="24" t="n">
        <v>-0.004802364240857</v>
      </c>
      <c r="F381" s="24" t="n">
        <v>-0.00041356492969388</v>
      </c>
      <c r="G381" s="24" t="n">
        <v>0.00404858299595145</v>
      </c>
    </row>
    <row r="382" customFormat="false" ht="12.75" hidden="false" customHeight="false" outlineLevel="0" collapsed="false">
      <c r="A382" s="23" t="n">
        <v>38565</v>
      </c>
      <c r="B382" s="24" t="n">
        <v>-0.00198019801980206</v>
      </c>
      <c r="C382" s="24" t="n">
        <v>0.00515021459227472</v>
      </c>
      <c r="D382" s="24" t="n">
        <v>-0.00509129213483145</v>
      </c>
      <c r="E382" s="24" t="n">
        <v>0.00445434298440971</v>
      </c>
      <c r="F382" s="24" t="n">
        <v>0</v>
      </c>
      <c r="G382" s="24" t="n">
        <v>0</v>
      </c>
    </row>
    <row r="383" customFormat="false" ht="12.75" hidden="false" customHeight="false" outlineLevel="0" collapsed="false">
      <c r="A383" s="23" t="n">
        <v>38566</v>
      </c>
      <c r="B383" s="24" t="n">
        <v>0.00132275132275141</v>
      </c>
      <c r="C383" s="24" t="n">
        <v>0.00234842015371476</v>
      </c>
      <c r="D383" s="24" t="n">
        <v>0.00370566437268398</v>
      </c>
      <c r="E383" s="24" t="n">
        <v>0.00609756097560986</v>
      </c>
      <c r="F383" s="24" t="n">
        <v>0.00413736036408762</v>
      </c>
      <c r="G383" s="24" t="n">
        <v>0.00403225806451604</v>
      </c>
    </row>
    <row r="384" customFormat="false" ht="12.75" hidden="false" customHeight="false" outlineLevel="0" collapsed="false">
      <c r="A384" s="23" t="n">
        <v>38567</v>
      </c>
      <c r="B384" s="24" t="n">
        <v>-0.00330250990752977</v>
      </c>
      <c r="C384" s="24" t="n">
        <v>0.00276890308839181</v>
      </c>
      <c r="D384" s="24" t="n">
        <v>0.000527426160337448</v>
      </c>
      <c r="E384" s="24" t="n">
        <v>0.000734618916437083</v>
      </c>
      <c r="F384" s="24" t="n">
        <v>0.00494437577255876</v>
      </c>
      <c r="G384" s="24" t="n">
        <v>0.0160642570281125</v>
      </c>
    </row>
    <row r="385" customFormat="false" ht="12.75" hidden="false" customHeight="false" outlineLevel="0" collapsed="false">
      <c r="A385" s="23" t="n">
        <v>38568</v>
      </c>
      <c r="B385" s="24" t="n">
        <v>-0.0112657388999337</v>
      </c>
      <c r="C385" s="24" t="n">
        <v>-0.00594732370433307</v>
      </c>
      <c r="D385" s="24" t="n">
        <v>-0.00755578984361272</v>
      </c>
      <c r="E385" s="24" t="n">
        <v>-0.00807487612405955</v>
      </c>
      <c r="F385" s="24" t="n">
        <v>-0.00779007790077906</v>
      </c>
      <c r="G385" s="24" t="n">
        <v>-0.0131752305665349</v>
      </c>
    </row>
    <row r="386" customFormat="false" ht="12.75" hidden="false" customHeight="false" outlineLevel="0" collapsed="false">
      <c r="A386" s="23" t="n">
        <v>38569</v>
      </c>
      <c r="B386" s="24" t="n">
        <v>-0.00737265415549594</v>
      </c>
      <c r="C386" s="24" t="n">
        <v>-0.00470085470085468</v>
      </c>
      <c r="D386" s="24" t="n">
        <v>-0.00796742209631721</v>
      </c>
      <c r="E386" s="24" t="n">
        <v>-0.00888066604995369</v>
      </c>
      <c r="F386" s="24" t="n">
        <v>-0.00661157024793389</v>
      </c>
      <c r="G386" s="24" t="n">
        <v>-0.0093457943925234</v>
      </c>
    </row>
    <row r="387" customFormat="false" ht="12.75" hidden="false" customHeight="false" outlineLevel="0" collapsed="false">
      <c r="A387" s="23" t="n">
        <v>38572</v>
      </c>
      <c r="B387" s="24" t="n">
        <v>-0.0114787305874409</v>
      </c>
      <c r="C387" s="24" t="n">
        <v>-0.00289823958780588</v>
      </c>
      <c r="D387" s="24" t="n">
        <v>-0.00196323398179546</v>
      </c>
      <c r="E387" s="24" t="n">
        <v>-0.00560014933731561</v>
      </c>
      <c r="F387" s="24" t="n">
        <v>-0.0029118136439268</v>
      </c>
      <c r="G387" s="24" t="n">
        <v>0.0202156334231806</v>
      </c>
    </row>
    <row r="388" customFormat="false" ht="12.75" hidden="false" customHeight="false" outlineLevel="0" collapsed="false">
      <c r="A388" s="23" t="n">
        <v>38573</v>
      </c>
      <c r="B388" s="24" t="n">
        <v>0.00478142076502734</v>
      </c>
      <c r="C388" s="24" t="n">
        <v>0.0039832059425127</v>
      </c>
      <c r="D388" s="24" t="n">
        <v>0.00232474964234613</v>
      </c>
      <c r="E388" s="24" t="n">
        <v>0.00938614604843251</v>
      </c>
      <c r="F388" s="24" t="n">
        <v>0.00458906967042134</v>
      </c>
      <c r="G388" s="24" t="n">
        <v>0.00396301188903558</v>
      </c>
    </row>
    <row r="389" customFormat="false" ht="12.75" hidden="false" customHeight="false" outlineLevel="0" collapsed="false">
      <c r="A389" s="23" t="n">
        <v>38574</v>
      </c>
      <c r="B389" s="24" t="n">
        <v>0.000679809653297062</v>
      </c>
      <c r="C389" s="24" t="n">
        <v>0.00568303667167061</v>
      </c>
      <c r="D389" s="24" t="n">
        <v>-0.00178412132024968</v>
      </c>
      <c r="E389" s="24" t="n">
        <v>0.000371954621536099</v>
      </c>
      <c r="F389" s="24" t="n">
        <v>-0.00124584717607963</v>
      </c>
      <c r="G389" s="24" t="n">
        <v>-0.00526315789473685</v>
      </c>
    </row>
    <row r="390" customFormat="false" ht="12.75" hidden="false" customHeight="false" outlineLevel="0" collapsed="false">
      <c r="A390" s="23" t="n">
        <v>38575</v>
      </c>
      <c r="B390" s="24" t="n">
        <v>-0.00271739130434789</v>
      </c>
      <c r="C390" s="24" t="n">
        <v>-0.00554430109819821</v>
      </c>
      <c r="D390" s="24" t="n">
        <v>0.00053619302949051</v>
      </c>
      <c r="E390" s="24" t="n">
        <v>0.00706451013199484</v>
      </c>
      <c r="F390" s="24" t="n">
        <v>0.00249480249480244</v>
      </c>
      <c r="G390" s="24" t="n">
        <v>-0.00925925925925918</v>
      </c>
    </row>
    <row r="391" customFormat="false" ht="12.75" hidden="false" customHeight="false" outlineLevel="0" collapsed="false">
      <c r="A391" s="23" t="n">
        <v>38576</v>
      </c>
      <c r="B391" s="24" t="n">
        <v>-0.00613079019073569</v>
      </c>
      <c r="C391" s="24" t="n">
        <v>0.00117937171652192</v>
      </c>
      <c r="D391" s="24" t="n">
        <v>-0.00178635226866728</v>
      </c>
      <c r="E391" s="24" t="n">
        <v>-0.00350747646298698</v>
      </c>
      <c r="F391" s="24" t="n">
        <v>-0.0037328909166321</v>
      </c>
      <c r="G391" s="24" t="n">
        <v>-0.00534045393858478</v>
      </c>
    </row>
    <row r="392" customFormat="false" ht="12.75" hidden="false" customHeight="false" outlineLevel="0" collapsed="false">
      <c r="A392" s="23" t="n">
        <v>38579</v>
      </c>
      <c r="B392" s="24" t="n">
        <v>0.00548320767649075</v>
      </c>
      <c r="C392" s="24" t="n">
        <v>0.000856714499892892</v>
      </c>
      <c r="D392" s="24" t="n">
        <v>0.0044738725841088</v>
      </c>
      <c r="E392" s="24" t="n">
        <v>-0.000926268988514212</v>
      </c>
      <c r="F392" s="24" t="n">
        <v>0.00291423813488761</v>
      </c>
      <c r="G392" s="24" t="n">
        <v>-0.00939597315436245</v>
      </c>
    </row>
    <row r="393" customFormat="false" ht="12.75" hidden="false" customHeight="false" outlineLevel="0" collapsed="false">
      <c r="A393" s="23" t="n">
        <v>38580</v>
      </c>
      <c r="B393" s="24" t="n">
        <v>-0.0129516019086571</v>
      </c>
      <c r="C393" s="24" t="n">
        <v>-0.00427990584207138</v>
      </c>
      <c r="D393" s="24" t="n">
        <v>-0.00855157669695357</v>
      </c>
      <c r="E393" s="24" t="n">
        <v>-0.00686074541071755</v>
      </c>
      <c r="F393" s="24" t="n">
        <v>-0.00705687007056862</v>
      </c>
      <c r="G393" s="24" t="n">
        <v>-0.013550135501355</v>
      </c>
    </row>
    <row r="394" customFormat="false" ht="12.75" hidden="false" customHeight="false" outlineLevel="0" collapsed="false">
      <c r="A394" s="23" t="n">
        <v>38581</v>
      </c>
      <c r="C394" s="24" t="n">
        <v>-0.00225660863958745</v>
      </c>
      <c r="D394" s="24" t="n">
        <v>-0.000898472596585753</v>
      </c>
      <c r="E394" s="24" t="n">
        <v>0.00205377147124719</v>
      </c>
      <c r="F394" s="24" t="n">
        <v>0.00250836120401332</v>
      </c>
      <c r="G394" s="24" t="n">
        <v>0.010989010989011</v>
      </c>
    </row>
    <row r="395" customFormat="false" ht="12.75" hidden="false" customHeight="false" outlineLevel="0" collapsed="false">
      <c r="A395" s="23" t="n">
        <v>38582</v>
      </c>
      <c r="B395" s="24" t="n">
        <v>0</v>
      </c>
      <c r="C395" s="24" t="n">
        <v>-0.000430802369412946</v>
      </c>
      <c r="D395" s="24" t="n">
        <v>0.00881294964028781</v>
      </c>
      <c r="E395" s="24" t="n">
        <v>-0.000745295323271831</v>
      </c>
      <c r="F395" s="24" t="n">
        <v>-0.00542118432026685</v>
      </c>
      <c r="G395" s="24" t="n">
        <v>-0.0122282608695653</v>
      </c>
    </row>
    <row r="396" customFormat="false" ht="12.75" hidden="false" customHeight="false" outlineLevel="0" collapsed="false">
      <c r="A396" s="23" t="n">
        <v>38583</v>
      </c>
      <c r="B396" s="24" t="n">
        <v>-0.00138121546961323</v>
      </c>
      <c r="C396" s="24" t="n">
        <v>-0.00226268721043</v>
      </c>
      <c r="D396" s="24" t="n">
        <v>0.00178284899269022</v>
      </c>
      <c r="E396" s="24" t="n">
        <v>-0.00689912362483693</v>
      </c>
      <c r="F396" s="24" t="n">
        <v>0.00209643605870009</v>
      </c>
      <c r="G396" s="24" t="n">
        <v>0.0110041265474553</v>
      </c>
    </row>
    <row r="397" customFormat="false" ht="12.75" hidden="false" customHeight="false" outlineLevel="0" collapsed="false">
      <c r="A397" s="23" t="n">
        <v>38586</v>
      </c>
      <c r="C397" s="24" t="n">
        <v>0.00161987041036723</v>
      </c>
      <c r="D397" s="24" t="n">
        <v>0.001245773269265</v>
      </c>
      <c r="E397" s="24" t="n">
        <v>0.00168982350732263</v>
      </c>
      <c r="F397" s="24" t="n">
        <v>0.000836820083682139</v>
      </c>
      <c r="G397" s="24" t="n">
        <v>0.00272108843537421</v>
      </c>
    </row>
    <row r="398" customFormat="false" ht="12.75" hidden="false" customHeight="false" outlineLevel="0" collapsed="false">
      <c r="A398" s="23" t="n">
        <v>38587</v>
      </c>
      <c r="B398" s="24" t="n">
        <v>0</v>
      </c>
      <c r="C398" s="24" t="n">
        <v>-0.00280323450134776</v>
      </c>
      <c r="D398" s="24" t="n">
        <v>-0.0015997156061144</v>
      </c>
      <c r="E398" s="24" t="n">
        <v>-0.00412371134020616</v>
      </c>
      <c r="F398" s="24" t="n">
        <v>0.00125418060200659</v>
      </c>
      <c r="G398" s="24" t="n">
        <v>-0.00949796472184536</v>
      </c>
    </row>
    <row r="399" customFormat="false" ht="12.75" hidden="false" customHeight="false" outlineLevel="0" collapsed="false">
      <c r="A399" s="23" t="n">
        <v>38588</v>
      </c>
      <c r="B399" s="24" t="n">
        <v>-0.00414937759336103</v>
      </c>
      <c r="C399" s="24" t="n">
        <v>-0.00875770353551723</v>
      </c>
      <c r="D399" s="24" t="n">
        <v>-0.0110379205981842</v>
      </c>
      <c r="E399" s="24" t="n">
        <v>-0.0024468285337851</v>
      </c>
      <c r="F399" s="24" t="n">
        <v>-0.0100208768267223</v>
      </c>
      <c r="G399" s="24" t="n">
        <v>0.00273972602739732</v>
      </c>
    </row>
    <row r="400" customFormat="false" ht="12.75" hidden="false" customHeight="false" outlineLevel="0" collapsed="false">
      <c r="A400" s="23" t="n">
        <v>38589</v>
      </c>
      <c r="B400" s="24" t="n">
        <v>0</v>
      </c>
      <c r="C400" s="24" t="n">
        <v>0.000654450261779974</v>
      </c>
      <c r="D400" s="24" t="n">
        <v>0.00468046804680477</v>
      </c>
      <c r="E400" s="24" t="n">
        <v>0.000943396226415041</v>
      </c>
      <c r="F400" s="24" t="n">
        <v>-0.00168705187684518</v>
      </c>
      <c r="G400" s="24" t="n">
        <v>0.00409836065573762</v>
      </c>
    </row>
    <row r="401" customFormat="false" ht="12.75" hidden="false" customHeight="false" outlineLevel="0" collapsed="false">
      <c r="A401" s="23" t="n">
        <v>38590</v>
      </c>
      <c r="B401" s="24" t="n">
        <v>-0.00319444444444452</v>
      </c>
      <c r="C401" s="24" t="n">
        <v>-0.00272509265315021</v>
      </c>
      <c r="D401" s="24" t="n">
        <v>-0.00376276652929584</v>
      </c>
      <c r="E401" s="24" t="n">
        <v>-0.00377002827521198</v>
      </c>
      <c r="F401" s="24" t="n">
        <v>-0.00633713561470225</v>
      </c>
      <c r="G401" s="24" t="n">
        <v>0</v>
      </c>
    </row>
    <row r="402" customFormat="false" ht="12.75" hidden="false" customHeight="false" outlineLevel="0" collapsed="false">
      <c r="A402" s="23" t="n">
        <v>38593</v>
      </c>
      <c r="B402" s="24" t="n">
        <v>0.00599136129301939</v>
      </c>
      <c r="C402" s="24" t="n">
        <v>0.00480926877254358</v>
      </c>
      <c r="D402" s="24" t="n">
        <v>0.00755395683453241</v>
      </c>
      <c r="E402" s="24" t="n">
        <v>0.00946073793755913</v>
      </c>
      <c r="F402" s="24" t="n">
        <v>0.00595238095238098</v>
      </c>
      <c r="G402" s="24" t="n">
        <v>-0.0108843537414966</v>
      </c>
    </row>
    <row r="403" customFormat="false" ht="12.75" hidden="false" customHeight="false" outlineLevel="0" collapsed="false">
      <c r="A403" s="23" t="n">
        <v>38594</v>
      </c>
      <c r="B403" s="24" t="n">
        <v>-0.0138504155124653</v>
      </c>
      <c r="C403" s="24" t="n">
        <v>-0.00282823887740678</v>
      </c>
      <c r="D403" s="24" t="n">
        <v>-0.0058907533023921</v>
      </c>
      <c r="E403" s="24" t="n">
        <v>-0.00281162136832237</v>
      </c>
      <c r="F403" s="24" t="n">
        <v>-0.00507185122569742</v>
      </c>
      <c r="G403" s="24" t="n">
        <v>-0.00550206327372753</v>
      </c>
    </row>
    <row r="404" customFormat="false" ht="12.75" hidden="false" customHeight="false" outlineLevel="0" collapsed="false">
      <c r="A404" s="23" t="n">
        <v>38595</v>
      </c>
      <c r="B404" s="24" t="n">
        <v>0.009129213483146</v>
      </c>
      <c r="C404" s="24" t="n">
        <v>0.00829060761426863</v>
      </c>
      <c r="D404" s="24" t="n">
        <v>0.00233435087089249</v>
      </c>
      <c r="E404" s="24" t="n">
        <v>0.0103383458646616</v>
      </c>
      <c r="F404" s="24" t="n">
        <v>0.0148683092608327</v>
      </c>
      <c r="G404" s="24" t="n">
        <v>0.00414937759336091</v>
      </c>
    </row>
    <row r="405" customFormat="false" ht="12.75" hidden="false" customHeight="false" outlineLevel="0" collapsed="false">
      <c r="A405" s="23" t="n">
        <v>38596</v>
      </c>
      <c r="B405" s="24" t="n">
        <v>0.00347947112038975</v>
      </c>
      <c r="C405" s="24" t="n">
        <v>0.00183922968733082</v>
      </c>
      <c r="D405" s="24" t="n">
        <v>0.00394123969903258</v>
      </c>
      <c r="E405" s="24" t="n">
        <v>0.00409302325581393</v>
      </c>
      <c r="F405" s="24" t="n">
        <v>-0.00041858518208462</v>
      </c>
      <c r="G405" s="24" t="n">
        <v>0.00275482093663918</v>
      </c>
    </row>
    <row r="406" customFormat="false" ht="12.75" hidden="false" customHeight="false" outlineLevel="0" collapsed="false">
      <c r="A406" s="23" t="n">
        <v>38597</v>
      </c>
      <c r="B406" s="24" t="n">
        <v>-0.000693481276005533</v>
      </c>
      <c r="C406" s="24" t="n">
        <v>-0.00226781857451397</v>
      </c>
      <c r="D406" s="24" t="n">
        <v>0.000535331905781605</v>
      </c>
      <c r="E406" s="24" t="n">
        <v>-0.00203816935334444</v>
      </c>
      <c r="F406" s="24" t="n">
        <v>-0.00544388609715239</v>
      </c>
      <c r="G406" s="24" t="n">
        <v>-0.0054945054945055</v>
      </c>
    </row>
    <row r="407" customFormat="false" ht="12.75" hidden="false" customHeight="false" outlineLevel="0" collapsed="false">
      <c r="A407" s="23" t="n">
        <v>38601</v>
      </c>
      <c r="B407" s="24" t="n">
        <v>0.0076335877862595</v>
      </c>
      <c r="C407" s="24" t="n">
        <v>0.0116895767940253</v>
      </c>
      <c r="D407" s="24" t="n">
        <v>0.00784733369003028</v>
      </c>
      <c r="E407" s="24" t="n">
        <v>0.0142963238024509</v>
      </c>
      <c r="F407" s="24" t="n">
        <v>0.0113684210526316</v>
      </c>
      <c r="G407" s="24" t="n">
        <v>0.00966850828729273</v>
      </c>
    </row>
    <row r="408" customFormat="false" ht="12.75" hidden="false" customHeight="false" outlineLevel="0" collapsed="false">
      <c r="A408" s="23" t="n">
        <v>38602</v>
      </c>
      <c r="B408" s="24" t="n">
        <v>0.00550964187327824</v>
      </c>
      <c r="C408" s="24" t="n">
        <v>0.00299561356585002</v>
      </c>
      <c r="D408" s="24" t="n">
        <v>0.00159263847106713</v>
      </c>
      <c r="E408" s="24" t="n">
        <v>0.00658978583196045</v>
      </c>
      <c r="F408" s="24" t="n">
        <v>-0.00124895920066616</v>
      </c>
      <c r="G408" s="24" t="n">
        <v>0</v>
      </c>
    </row>
    <row r="409" customFormat="false" ht="12.75" hidden="false" customHeight="false" outlineLevel="0" collapsed="false">
      <c r="A409" s="23" t="n">
        <v>38603</v>
      </c>
      <c r="B409" s="24" t="n">
        <v>-0.00684931506849313</v>
      </c>
      <c r="C409" s="24" t="n">
        <v>-0.00128000000000005</v>
      </c>
      <c r="D409" s="24" t="n">
        <v>-0.00441696113074205</v>
      </c>
      <c r="E409" s="24" t="n">
        <v>-0.00290961993089659</v>
      </c>
      <c r="F409" s="24" t="n">
        <v>-0.00375156315131304</v>
      </c>
      <c r="G409" s="24" t="n">
        <v>-0.00410396716826257</v>
      </c>
    </row>
    <row r="410" customFormat="false" ht="12.75" hidden="false" customHeight="false" outlineLevel="0" collapsed="false">
      <c r="A410" s="23" t="n">
        <v>38604</v>
      </c>
      <c r="B410" s="24" t="n">
        <v>0.00482758620689657</v>
      </c>
      <c r="C410" s="24" t="n">
        <v>0.00544697212431918</v>
      </c>
      <c r="D410" s="24" t="n">
        <v>0.00479148181011528</v>
      </c>
      <c r="E410" s="24" t="n">
        <v>0.00528907532372787</v>
      </c>
      <c r="F410" s="24" t="n">
        <v>0.00753138075313806</v>
      </c>
      <c r="G410" s="24" t="n">
        <v>0.0178571428571428</v>
      </c>
    </row>
    <row r="411" customFormat="false" ht="12.75" hidden="false" customHeight="false" outlineLevel="0" collapsed="false">
      <c r="A411" s="23" t="n">
        <v>38607</v>
      </c>
      <c r="B411" s="24" t="n">
        <v>-0.00137268359643099</v>
      </c>
      <c r="C411" s="24" t="n">
        <v>-0.00084979817293391</v>
      </c>
      <c r="D411" s="24" t="n">
        <v>0.00211939244083371</v>
      </c>
      <c r="E411" s="24" t="n">
        <v>-0.00253991291727142</v>
      </c>
      <c r="F411" s="24" t="n">
        <v>-0.00747508305647839</v>
      </c>
      <c r="G411" s="24" t="n">
        <v>-0.0121457489878542</v>
      </c>
    </row>
    <row r="412" customFormat="false" ht="12.75" hidden="false" customHeight="false" outlineLevel="0" collapsed="false">
      <c r="A412" s="23" t="n">
        <v>38608</v>
      </c>
      <c r="B412" s="24" t="n">
        <v>-0.0048109965635739</v>
      </c>
      <c r="C412" s="24" t="n">
        <v>-0.00797363385073358</v>
      </c>
      <c r="D412" s="24" t="n">
        <v>-0.010398308071907</v>
      </c>
      <c r="E412" s="24" t="n">
        <v>-0.0105492906511458</v>
      </c>
      <c r="F412" s="24" t="n">
        <v>-0.00334728033472796</v>
      </c>
      <c r="G412" s="24" t="n">
        <v>-0.0122950819672131</v>
      </c>
    </row>
    <row r="413" customFormat="false" ht="12.75" hidden="false" customHeight="false" outlineLevel="0" collapsed="false">
      <c r="A413" s="23" t="n">
        <v>38609</v>
      </c>
      <c r="B413" s="24" t="n">
        <v>-0.00897790055248624</v>
      </c>
      <c r="C413" s="24" t="n">
        <v>-0.0018218840424392</v>
      </c>
      <c r="D413" s="24" t="n">
        <v>-0.00534283170080137</v>
      </c>
      <c r="E413" s="24" t="n">
        <v>-0.00349264705882349</v>
      </c>
      <c r="F413" s="24" t="n">
        <v>-0.00335852225020999</v>
      </c>
      <c r="G413" s="24" t="n">
        <v>0.00553250345781454</v>
      </c>
    </row>
    <row r="414" customFormat="false" ht="12.75" hidden="false" customHeight="false" outlineLevel="0" collapsed="false">
      <c r="A414" s="23" t="n">
        <v>38610</v>
      </c>
      <c r="B414" s="24" t="n">
        <v>0.0027874564459931</v>
      </c>
      <c r="C414" s="24" t="n">
        <v>0.000858922052823688</v>
      </c>
      <c r="D414" s="24" t="n">
        <v>0.00483437779767227</v>
      </c>
      <c r="E414" s="24" t="n">
        <v>0.000737871241468348</v>
      </c>
      <c r="F414" s="24" t="n">
        <v>0.00168491996630171</v>
      </c>
      <c r="G414" s="24" t="n">
        <v>0.00687757909215966</v>
      </c>
    </row>
    <row r="415" customFormat="false" ht="12.75" hidden="false" customHeight="false" outlineLevel="0" collapsed="false">
      <c r="A415" s="23" t="n">
        <v>38611</v>
      </c>
      <c r="B415" s="24" t="n">
        <v>0.00277970813064622</v>
      </c>
      <c r="C415" s="24" t="n">
        <v>0.00396910534220129</v>
      </c>
      <c r="D415" s="24" t="n">
        <v>0.00463292943692098</v>
      </c>
      <c r="E415" s="24" t="n">
        <v>0.00626728110599085</v>
      </c>
      <c r="F415" s="24" t="n">
        <v>0.00925147182506303</v>
      </c>
      <c r="G415" s="24" t="n">
        <v>0</v>
      </c>
    </row>
    <row r="416" customFormat="false" ht="12.75" hidden="false" customHeight="false" outlineLevel="0" collapsed="false">
      <c r="A416" s="23" t="n">
        <v>38614</v>
      </c>
      <c r="B416" s="24" t="n">
        <v>-0.00554400554400555</v>
      </c>
      <c r="C416" s="24" t="n">
        <v>-0.00534245111657228</v>
      </c>
      <c r="D416" s="24" t="n">
        <v>-0.00638524299396948</v>
      </c>
      <c r="E416" s="24" t="n">
        <v>-0.00751053306466393</v>
      </c>
      <c r="F416" s="24" t="n">
        <v>-0.0083333333333333</v>
      </c>
      <c r="G416" s="24" t="n">
        <v>0.00136612021857921</v>
      </c>
    </row>
    <row r="417" customFormat="false" ht="12.75" hidden="false" customHeight="false" outlineLevel="0" collapsed="false">
      <c r="A417" s="23" t="n">
        <v>38615</v>
      </c>
      <c r="B417" s="24" t="n">
        <v>-0.00836236933797904</v>
      </c>
      <c r="C417" s="24" t="n">
        <v>-0.00375980234181984</v>
      </c>
      <c r="D417" s="24" t="n">
        <v>-0.00624776865405215</v>
      </c>
      <c r="E417" s="24" t="n">
        <v>-0.00627537836840156</v>
      </c>
      <c r="F417" s="24" t="n">
        <v>-0.00966386554621851</v>
      </c>
      <c r="G417" s="24" t="n">
        <v>-0.00136425648021825</v>
      </c>
    </row>
    <row r="418" customFormat="false" ht="12.75" hidden="false" customHeight="false" outlineLevel="0" collapsed="false">
      <c r="A418" s="23" t="n">
        <v>38616</v>
      </c>
      <c r="B418" s="24" t="n">
        <v>-0.0196767392832046</v>
      </c>
      <c r="C418" s="24" t="n">
        <v>-0.00819495363381487</v>
      </c>
      <c r="D418" s="24" t="n">
        <v>-0.0152685467936052</v>
      </c>
      <c r="E418" s="24" t="n">
        <v>-0.00612927191679059</v>
      </c>
      <c r="F418" s="24" t="n">
        <v>-0.0101824352991091</v>
      </c>
      <c r="G418" s="24" t="n">
        <v>-0.00683060109289627</v>
      </c>
    </row>
    <row r="419" customFormat="false" ht="12.75" hidden="false" customHeight="false" outlineLevel="0" collapsed="false">
      <c r="A419" s="23" t="n">
        <v>38617</v>
      </c>
      <c r="B419" s="24" t="n">
        <v>0.00501792114695343</v>
      </c>
      <c r="C419" s="24" t="n">
        <v>0.00293542074363988</v>
      </c>
      <c r="D419" s="24" t="n">
        <v>0.00182415176942724</v>
      </c>
      <c r="E419" s="24" t="n">
        <v>0.000934404784152575</v>
      </c>
      <c r="F419" s="24" t="n">
        <v>0.005143591941706</v>
      </c>
      <c r="G419" s="24" t="n">
        <v>0.001375515818432</v>
      </c>
    </row>
    <row r="420" customFormat="false" ht="12.75" hidden="false" customHeight="false" outlineLevel="0" collapsed="false">
      <c r="A420" s="23" t="n">
        <v>38618</v>
      </c>
      <c r="C420" s="24" t="n">
        <v>-0.002710027100271</v>
      </c>
      <c r="D420" s="24" t="n">
        <v>0.00691915513474136</v>
      </c>
      <c r="E420" s="24" t="n">
        <v>0.000933532486930492</v>
      </c>
      <c r="F420" s="24" t="n">
        <v>-0.00213219616204694</v>
      </c>
      <c r="G420" s="24" t="n">
        <v>-0.0054945054945055</v>
      </c>
    </row>
    <row r="421" customFormat="false" ht="12.75" hidden="false" customHeight="false" outlineLevel="0" collapsed="false">
      <c r="A421" s="23" t="n">
        <v>38621</v>
      </c>
      <c r="B421" s="24" t="n">
        <v>0.00927246790299578</v>
      </c>
      <c r="C421" s="24" t="n">
        <v>-0.00163043478260876</v>
      </c>
      <c r="D421" s="24" t="n">
        <v>-0.000723327305605771</v>
      </c>
      <c r="E421" s="24" t="n">
        <v>-0.00149225890692032</v>
      </c>
      <c r="F421" s="24" t="n">
        <v>-0.000427350427350342</v>
      </c>
      <c r="G421" s="24" t="n">
        <v>0.00414364640883969</v>
      </c>
    </row>
    <row r="422" customFormat="false" ht="12.75" hidden="false" customHeight="false" outlineLevel="0" collapsed="false">
      <c r="A422" s="23" t="n">
        <v>38622</v>
      </c>
      <c r="B422" s="24" t="n">
        <v>0.00918727915194339</v>
      </c>
      <c r="C422" s="24" t="n">
        <v>0</v>
      </c>
      <c r="D422" s="24" t="n">
        <v>0.00796235975389079</v>
      </c>
      <c r="E422" s="24" t="n">
        <v>-0.00653838968802543</v>
      </c>
      <c r="F422" s="24" t="n">
        <v>-0.00299273193672511</v>
      </c>
      <c r="G422" s="24" t="n">
        <v>0.00687757909215966</v>
      </c>
    </row>
    <row r="423" customFormat="false" ht="12.75" hidden="false" customHeight="false" outlineLevel="0" collapsed="false">
      <c r="A423" s="23" t="n">
        <v>38623</v>
      </c>
      <c r="B423" s="24" t="n">
        <v>0.00280112044817934</v>
      </c>
      <c r="C423" s="24" t="n">
        <v>0.00163309744148074</v>
      </c>
      <c r="D423" s="24" t="n">
        <v>0.00215439856373424</v>
      </c>
      <c r="E423" s="24" t="n">
        <v>0.00263256863482513</v>
      </c>
      <c r="F423" s="24" t="n">
        <v>0.00557461406518006</v>
      </c>
      <c r="G423" s="24" t="n">
        <v>-0.00273224043715853</v>
      </c>
    </row>
    <row r="424" customFormat="false" ht="12.75" hidden="false" customHeight="false" outlineLevel="0" collapsed="false">
      <c r="A424" s="23" t="n">
        <v>38624</v>
      </c>
      <c r="B424" s="24" t="n">
        <v>0.00628491620111731</v>
      </c>
      <c r="C424" s="24" t="n">
        <v>0.00826086956521745</v>
      </c>
      <c r="D424" s="24" t="n">
        <v>0.00770333213901827</v>
      </c>
      <c r="E424" s="24" t="n">
        <v>0.00187546886721683</v>
      </c>
      <c r="F424" s="24" t="n">
        <v>0</v>
      </c>
      <c r="G424" s="24" t="n">
        <v>0.00273972602739732</v>
      </c>
    </row>
    <row r="425" customFormat="false" ht="12.75" hidden="false" customHeight="false" outlineLevel="0" collapsed="false">
      <c r="A425" s="23" t="n">
        <v>38625</v>
      </c>
      <c r="B425" s="24" t="n">
        <v>0.00693962526023592</v>
      </c>
      <c r="C425" s="24" t="n">
        <v>-0.0038809831824062</v>
      </c>
      <c r="D425" s="24" t="n">
        <v>0.00568888888888889</v>
      </c>
      <c r="E425" s="24" t="n">
        <v>0.000748783227255694</v>
      </c>
      <c r="F425" s="24" t="n">
        <v>0.00895522388059705</v>
      </c>
      <c r="G425" s="24" t="n">
        <v>0</v>
      </c>
    </row>
    <row r="426" customFormat="false" ht="12.75" hidden="false" customHeight="false" outlineLevel="0" collapsed="false">
      <c r="A426" s="23" t="n">
        <v>38628</v>
      </c>
      <c r="B426" s="24" t="n">
        <v>0</v>
      </c>
      <c r="C426" s="24" t="n">
        <v>-0.00248917748917753</v>
      </c>
      <c r="D426" s="24" t="n">
        <v>0.000530316422131892</v>
      </c>
      <c r="E426" s="24" t="n">
        <v>0.00392817059483728</v>
      </c>
      <c r="F426" s="24" t="n">
        <v>-0.00464919695688924</v>
      </c>
      <c r="G426" s="24" t="n">
        <v>-0.00136612021857933</v>
      </c>
    </row>
    <row r="427" customFormat="false" ht="12.75" hidden="false" customHeight="false" outlineLevel="0" collapsed="false">
      <c r="A427" s="23" t="n">
        <v>38629</v>
      </c>
      <c r="B427" s="24" t="n">
        <v>0</v>
      </c>
      <c r="C427" s="24" t="n">
        <v>-0.00846262341325812</v>
      </c>
      <c r="D427" s="24" t="n">
        <v>-0.00318021201413427</v>
      </c>
      <c r="E427" s="24" t="n">
        <v>0.00409912427799513</v>
      </c>
      <c r="F427" s="24" t="n">
        <v>-0.00509554140127393</v>
      </c>
      <c r="G427" s="24" t="n">
        <v>-0.00683994528043773</v>
      </c>
    </row>
    <row r="428" customFormat="false" ht="12.75" hidden="false" customHeight="false" outlineLevel="0" collapsed="false">
      <c r="A428" s="23" t="n">
        <v>38630</v>
      </c>
      <c r="B428" s="24" t="n">
        <v>-0.0123983459682977</v>
      </c>
      <c r="C428" s="24" t="n">
        <v>-0.010176168070905</v>
      </c>
      <c r="D428" s="24" t="n">
        <v>-0.00957107408720311</v>
      </c>
      <c r="E428" s="24" t="n">
        <v>-0.01837075524216</v>
      </c>
      <c r="F428" s="24" t="n">
        <v>-0.00810926163038845</v>
      </c>
      <c r="G428" s="24" t="n">
        <v>-0.00137741046831953</v>
      </c>
    </row>
    <row r="429" customFormat="false" ht="12.75" hidden="false" customHeight="false" outlineLevel="0" collapsed="false">
      <c r="A429" s="23" t="n">
        <v>38631</v>
      </c>
      <c r="B429" s="24" t="n">
        <v>0.00348218086405545</v>
      </c>
      <c r="C429" s="24" t="n">
        <v>-0.00276365244306876</v>
      </c>
      <c r="D429" s="24" t="n">
        <v>-0.00554760200429496</v>
      </c>
      <c r="E429" s="24" t="n">
        <v>-0.0113421550094518</v>
      </c>
      <c r="F429" s="24" t="n">
        <v>-0.0107573149741824</v>
      </c>
      <c r="G429" s="24" t="n">
        <v>-0.00551724137931035</v>
      </c>
    </row>
    <row r="430" customFormat="false" ht="12.75" hidden="false" customHeight="false" outlineLevel="0" collapsed="false">
      <c r="A430" s="23" t="n">
        <v>38632</v>
      </c>
      <c r="B430" s="24" t="n">
        <v>0.000695410292072308</v>
      </c>
      <c r="C430" s="24" t="n">
        <v>0.00199534419687404</v>
      </c>
      <c r="D430" s="24" t="n">
        <v>-0.000719812848659333</v>
      </c>
      <c r="E430" s="24" t="n">
        <v>0.00114722753346085</v>
      </c>
      <c r="F430" s="24" t="n">
        <v>-0.00260983036102648</v>
      </c>
      <c r="G430" s="24" t="n">
        <v>0.0138696255201109</v>
      </c>
    </row>
    <row r="431" customFormat="false" ht="12.75" hidden="false" customHeight="false" outlineLevel="0" collapsed="false">
      <c r="A431" s="23" t="n">
        <v>38635</v>
      </c>
      <c r="B431" s="24" t="n">
        <v>-0.00625434329395413</v>
      </c>
      <c r="C431" s="24" t="n">
        <v>-0.00376147803960619</v>
      </c>
      <c r="D431" s="24" t="n">
        <v>-0.00306140824779402</v>
      </c>
      <c r="E431" s="24" t="n">
        <v>-0.00190985485103135</v>
      </c>
      <c r="F431" s="24" t="n">
        <v>-0.00348887919755771</v>
      </c>
      <c r="G431" s="24" t="n">
        <v>0.00273597811217517</v>
      </c>
    </row>
    <row r="432" customFormat="false" ht="12.75" hidden="false" customHeight="false" outlineLevel="0" collapsed="false">
      <c r="A432" s="23" t="n">
        <v>38636</v>
      </c>
      <c r="B432" s="24" t="n">
        <v>-0.00279720279720286</v>
      </c>
      <c r="C432" s="24" t="n">
        <v>-0.000999444752915085</v>
      </c>
      <c r="D432" s="24" t="n">
        <v>-0.00198699421965317</v>
      </c>
      <c r="E432" s="24" t="n">
        <v>-0.00822809031764255</v>
      </c>
      <c r="F432" s="24" t="n">
        <v>-0.0140043763676149</v>
      </c>
      <c r="G432" s="24" t="n">
        <v>-0.00272851296043663</v>
      </c>
    </row>
    <row r="433" customFormat="false" ht="12.75" hidden="false" customHeight="false" outlineLevel="0" collapsed="false">
      <c r="A433" s="23" t="n">
        <v>38637</v>
      </c>
      <c r="B433" s="24" t="n">
        <v>-0.00280504908835899</v>
      </c>
      <c r="C433" s="24" t="n">
        <v>-0.00177856825255665</v>
      </c>
      <c r="D433" s="24" t="n">
        <v>-0.00524886877828053</v>
      </c>
      <c r="E433" s="24" t="n">
        <v>-0.000771753810534423</v>
      </c>
      <c r="F433" s="24" t="n">
        <v>-0.0066577896138483</v>
      </c>
      <c r="G433" s="24" t="n">
        <v>-0.00410396716826257</v>
      </c>
    </row>
    <row r="434" customFormat="false" ht="12.75" hidden="false" customHeight="false" outlineLevel="0" collapsed="false">
      <c r="A434" s="23" t="n">
        <v>38638</v>
      </c>
      <c r="B434" s="24" t="n">
        <v>0.00281293952180022</v>
      </c>
      <c r="C434" s="24" t="n">
        <v>-0.000668151447661495</v>
      </c>
      <c r="D434" s="24" t="n">
        <v>-0.00200145560407568</v>
      </c>
      <c r="E434" s="24" t="n">
        <v>0.00579262405869867</v>
      </c>
      <c r="F434" s="24" t="n">
        <v>-0.00268096514745303</v>
      </c>
      <c r="G434" s="24" t="n">
        <v>-0.00137362637362647</v>
      </c>
    </row>
    <row r="435" customFormat="false" ht="12.75" hidden="false" customHeight="false" outlineLevel="0" collapsed="false">
      <c r="A435" s="23" t="n">
        <v>38639</v>
      </c>
      <c r="B435" s="24" t="n">
        <v>0.00280504908835911</v>
      </c>
      <c r="C435" s="24" t="n">
        <v>0.00579451749498563</v>
      </c>
      <c r="D435" s="24" t="n">
        <v>0.00802187784867817</v>
      </c>
      <c r="E435" s="24" t="n">
        <v>0.00710309080437699</v>
      </c>
      <c r="F435" s="24" t="n">
        <v>0</v>
      </c>
      <c r="G435" s="24" t="n">
        <v>0.00962861072902342</v>
      </c>
    </row>
    <row r="436" customFormat="false" ht="12.75" hidden="false" customHeight="false" outlineLevel="0" collapsed="false">
      <c r="A436" s="23" t="n">
        <v>38642</v>
      </c>
      <c r="B436" s="24" t="n">
        <v>0.00349650349650342</v>
      </c>
      <c r="C436" s="24" t="n">
        <v>-0.000332373144249957</v>
      </c>
      <c r="D436" s="24" t="n">
        <v>0.00759631036353774</v>
      </c>
      <c r="E436" s="24" t="n">
        <v>-0.00114372855508964</v>
      </c>
      <c r="F436" s="24" t="n">
        <v>-0.00448028673835132</v>
      </c>
      <c r="G436" s="24" t="n">
        <v>-0.00817438692098087</v>
      </c>
    </row>
    <row r="437" customFormat="false" ht="12.75" hidden="false" customHeight="false" outlineLevel="0" collapsed="false">
      <c r="A437" s="23" t="n">
        <v>38643</v>
      </c>
      <c r="B437" s="24" t="n">
        <v>0.0027874564459931</v>
      </c>
      <c r="C437" s="24" t="n">
        <v>-0.00587387786767152</v>
      </c>
      <c r="D437" s="24" t="n">
        <v>-0.00502602764315206</v>
      </c>
      <c r="E437" s="24" t="n">
        <v>-0.000190839694656451</v>
      </c>
      <c r="F437" s="24" t="n">
        <v>-0.00900090009000897</v>
      </c>
      <c r="G437" s="24" t="n">
        <v>-0.010989010989011</v>
      </c>
    </row>
    <row r="438" customFormat="false" ht="12.75" hidden="false" customHeight="false" outlineLevel="0" collapsed="false">
      <c r="A438" s="23" t="n">
        <v>38644</v>
      </c>
      <c r="B438" s="24" t="n">
        <v>-0.000694927032661556</v>
      </c>
      <c r="C438" s="24" t="n">
        <v>0.0124860646599776</v>
      </c>
      <c r="D438" s="24" t="n">
        <v>0.0101028324012268</v>
      </c>
      <c r="E438" s="24" t="n">
        <v>0.00858942546287465</v>
      </c>
      <c r="F438" s="24" t="n">
        <v>0.00817438692098091</v>
      </c>
      <c r="G438" s="24" t="n">
        <v>0.00138888888888886</v>
      </c>
    </row>
    <row r="439" customFormat="false" ht="12.75" hidden="false" customHeight="false" outlineLevel="0" collapsed="false">
      <c r="A439" s="23" t="n">
        <v>38645</v>
      </c>
      <c r="B439" s="24" t="n">
        <v>-0.00556328233657859</v>
      </c>
      <c r="C439" s="24" t="n">
        <v>-0.0157454305219114</v>
      </c>
      <c r="D439" s="24" t="n">
        <v>-0.00928737274513312</v>
      </c>
      <c r="E439" s="24" t="n">
        <v>-0.0193035579106738</v>
      </c>
      <c r="F439" s="24" t="n">
        <v>-0.00585585585585581</v>
      </c>
      <c r="G439" s="24" t="n">
        <v>-0.0152565880721221</v>
      </c>
    </row>
    <row r="440" customFormat="false" ht="12.75" hidden="false" customHeight="false" outlineLevel="0" collapsed="false">
      <c r="A440" s="23" t="n">
        <v>38646</v>
      </c>
      <c r="B440" s="24" t="n">
        <v>0.00139860139860137</v>
      </c>
      <c r="C440" s="24" t="n">
        <v>0.000335608009844514</v>
      </c>
      <c r="D440" s="24" t="n">
        <v>-0.00126194339282496</v>
      </c>
      <c r="E440" s="24" t="n">
        <v>-0.00540331918178312</v>
      </c>
      <c r="F440" s="24" t="n">
        <v>0.0158586316266426</v>
      </c>
      <c r="G440" s="24" t="n">
        <v>0.00422535211267609</v>
      </c>
    </row>
    <row r="441" customFormat="false" ht="12.75" hidden="false" customHeight="false" outlineLevel="0" collapsed="false">
      <c r="A441" s="23" t="n">
        <v>38649</v>
      </c>
      <c r="B441" s="24" t="n">
        <v>0.0125698324022346</v>
      </c>
      <c r="C441" s="24" t="n">
        <v>0.0138671438157011</v>
      </c>
      <c r="D441" s="24" t="n">
        <v>0.0092418772563177</v>
      </c>
      <c r="E441" s="24" t="n">
        <v>0.0108653473030656</v>
      </c>
      <c r="F441" s="24" t="n">
        <v>0.0151650312221231</v>
      </c>
      <c r="G441" s="24" t="n">
        <v>0.0056100981767181</v>
      </c>
    </row>
    <row r="442" customFormat="false" ht="12.75" hidden="false" customHeight="false" outlineLevel="0" collapsed="false">
      <c r="A442" s="23" t="n">
        <v>38650</v>
      </c>
      <c r="B442" s="24" t="n">
        <v>-0.00413793103448279</v>
      </c>
      <c r="C442" s="24" t="n">
        <v>0.000882417824840043</v>
      </c>
      <c r="D442" s="24" t="n">
        <v>-0.00432823007583341</v>
      </c>
      <c r="E442" s="24" t="n">
        <v>-0.00460652591170829</v>
      </c>
      <c r="F442" s="24" t="n">
        <v>0.00527240773286456</v>
      </c>
      <c r="G442" s="24" t="n">
        <v>-0.00697350069735005</v>
      </c>
    </row>
    <row r="443" customFormat="false" ht="12.75" hidden="false" customHeight="false" outlineLevel="0" collapsed="false">
      <c r="A443" s="23" t="n">
        <v>38651</v>
      </c>
      <c r="B443" s="24" t="n">
        <v>-0.00831024930747917</v>
      </c>
      <c r="C443" s="24" t="n">
        <v>-0.0030857394754243</v>
      </c>
      <c r="D443" s="24" t="n">
        <v>-0.0046703790192205</v>
      </c>
      <c r="E443" s="24" t="n">
        <v>-0.0100269957578094</v>
      </c>
      <c r="F443" s="24" t="n">
        <v>-0.00611888111888114</v>
      </c>
      <c r="G443" s="24" t="n">
        <v>0.00140449438202244</v>
      </c>
    </row>
    <row r="444" customFormat="false" ht="12.75" hidden="false" customHeight="false" outlineLevel="0" collapsed="false">
      <c r="A444" s="23" t="n">
        <v>38652</v>
      </c>
      <c r="B444" s="24" t="n">
        <v>-0.0174581005586592</v>
      </c>
      <c r="C444" s="24" t="n">
        <v>-0.00840150342692893</v>
      </c>
      <c r="D444" s="24" t="n">
        <v>-0.0115502616856162</v>
      </c>
      <c r="E444" s="24" t="n">
        <v>-0.00798597584729263</v>
      </c>
      <c r="F444" s="24" t="n">
        <v>-0.000439753737906685</v>
      </c>
      <c r="G444" s="24" t="n">
        <v>-0.00841514726507709</v>
      </c>
    </row>
    <row r="445" customFormat="false" ht="12.75" hidden="false" customHeight="false" outlineLevel="0" collapsed="false">
      <c r="A445" s="23" t="n">
        <v>38653</v>
      </c>
      <c r="B445" s="24" t="n">
        <v>0.0170575692963753</v>
      </c>
      <c r="C445" s="24" t="n">
        <v>0.0137123745819398</v>
      </c>
      <c r="D445" s="24" t="n">
        <v>0.0177104254153734</v>
      </c>
      <c r="E445" s="24" t="n">
        <v>0.0111918319261732</v>
      </c>
      <c r="F445" s="24" t="n">
        <v>0.010998680158381</v>
      </c>
      <c r="G445" s="24" t="n">
        <v>0.00990099009900981</v>
      </c>
    </row>
    <row r="446" customFormat="false" ht="12.75" hidden="false" customHeight="false" outlineLevel="0" collapsed="false">
      <c r="A446" s="23" t="n">
        <v>38656</v>
      </c>
      <c r="B446" s="24" t="n">
        <v>0.00489168413696718</v>
      </c>
      <c r="C446" s="24" t="n">
        <v>0.00505883646761238</v>
      </c>
      <c r="D446" s="24" t="n">
        <v>0.00627915321133838</v>
      </c>
      <c r="E446" s="24" t="n">
        <v>0.00873786407766996</v>
      </c>
      <c r="F446" s="24" t="n">
        <v>0.00652741514360307</v>
      </c>
      <c r="G446" s="24" t="n">
        <v>0.00420168067226894</v>
      </c>
    </row>
    <row r="447" customFormat="false" ht="12.75" hidden="false" customHeight="false" outlineLevel="0" collapsed="false">
      <c r="A447" s="23" t="n">
        <v>38657</v>
      </c>
      <c r="B447" s="24" t="n">
        <v>-0.00486787204450628</v>
      </c>
      <c r="C447" s="24" t="n">
        <v>-0.00448626764416234</v>
      </c>
      <c r="D447" s="24" t="n">
        <v>-0.00588340167587815</v>
      </c>
      <c r="E447" s="24" t="n">
        <v>-0.00365736284889326</v>
      </c>
      <c r="F447" s="24" t="n">
        <v>-0.000432338953739646</v>
      </c>
      <c r="G447" s="24" t="n">
        <v>0.00418410041841008</v>
      </c>
    </row>
    <row r="448" customFormat="false" ht="12.75" hidden="false" customHeight="false" outlineLevel="0" collapsed="false">
      <c r="A448" s="23" t="n">
        <v>38658</v>
      </c>
      <c r="B448" s="24" t="n">
        <v>0.00419287211740033</v>
      </c>
      <c r="C448" s="24" t="n">
        <v>0.00769399868102883</v>
      </c>
      <c r="D448" s="24" t="n">
        <v>0.00466284074605461</v>
      </c>
      <c r="E448" s="24" t="n">
        <v>0.00405718701700156</v>
      </c>
      <c r="F448" s="24" t="n">
        <v>0.00865051903114184</v>
      </c>
      <c r="G448" s="24" t="n">
        <v>0.00277777777777772</v>
      </c>
    </row>
    <row r="449" customFormat="false" ht="12.75" hidden="false" customHeight="false" outlineLevel="0" collapsed="false">
      <c r="A449" s="23" t="n">
        <v>38659</v>
      </c>
      <c r="B449" s="24" t="n">
        <v>-0.000695894224077925</v>
      </c>
      <c r="C449" s="24" t="n">
        <v>0.0045811518324606</v>
      </c>
      <c r="D449" s="24" t="n">
        <v>0.000714030703320228</v>
      </c>
      <c r="E449" s="24" t="n">
        <v>0.00654223590533006</v>
      </c>
      <c r="F449" s="24" t="n">
        <v>-0.00385934819897083</v>
      </c>
      <c r="G449" s="24" t="n">
        <v>-0.00138504155124651</v>
      </c>
    </row>
    <row r="450" customFormat="false" ht="12.75" hidden="false" customHeight="false" outlineLevel="0" collapsed="false">
      <c r="A450" s="23" t="n">
        <v>38660</v>
      </c>
      <c r="B450" s="24" t="n">
        <v>-0.0041782729805013</v>
      </c>
      <c r="C450" s="24" t="n">
        <v>0.0010857763300761</v>
      </c>
      <c r="D450" s="24" t="n">
        <v>-0.0017838030681413</v>
      </c>
      <c r="E450" s="24" t="n">
        <v>0.00347925826801749</v>
      </c>
      <c r="F450" s="24" t="n">
        <v>-0.000860955660783451</v>
      </c>
      <c r="G450" s="24" t="n">
        <v>0.00138696255201107</v>
      </c>
    </row>
    <row r="451" customFormat="false" ht="12.75" hidden="false" customHeight="false" outlineLevel="0" collapsed="false">
      <c r="A451" s="23" t="n">
        <v>38663</v>
      </c>
      <c r="B451" s="24" t="n">
        <v>-0.00279720279720286</v>
      </c>
      <c r="C451" s="24" t="n">
        <v>0.000976138828633443</v>
      </c>
      <c r="D451" s="24" t="n">
        <v>0.00339528234453177</v>
      </c>
      <c r="E451" s="24" t="n">
        <v>0.00224796159414772</v>
      </c>
      <c r="F451" s="24" t="n">
        <v>-0.00387763894872899</v>
      </c>
      <c r="G451" s="24" t="n">
        <v>0.00415512465373965</v>
      </c>
    </row>
    <row r="452" customFormat="false" ht="12.75" hidden="false" customHeight="false" outlineLevel="0" collapsed="false">
      <c r="A452" s="23" t="n">
        <v>38664</v>
      </c>
      <c r="B452" s="24" t="n">
        <v>-0.00350631136044873</v>
      </c>
      <c r="C452" s="24" t="n">
        <v>0.00108354101202724</v>
      </c>
      <c r="D452" s="24" t="n">
        <v>-0.00213713268032052</v>
      </c>
      <c r="E452" s="24" t="n">
        <v>-0.00303934613191409</v>
      </c>
      <c r="F452" s="24" t="n">
        <v>0.0021626297577855</v>
      </c>
      <c r="G452" s="24" t="n">
        <v>-0.00689655172413791</v>
      </c>
    </row>
    <row r="453" customFormat="false" ht="12.75" hidden="false" customHeight="false" outlineLevel="0" collapsed="false">
      <c r="A453" s="23" t="n">
        <v>38665</v>
      </c>
      <c r="B453" s="24" t="n">
        <v>0.00281491907107665</v>
      </c>
      <c r="C453" s="24" t="n">
        <v>0.00108236822166895</v>
      </c>
      <c r="D453" s="24" t="n">
        <v>0.00303408888095666</v>
      </c>
      <c r="E453" s="24" t="n">
        <v>0.00247663970135423</v>
      </c>
      <c r="F453" s="24" t="n">
        <v>0.00258955545964604</v>
      </c>
      <c r="G453" s="24" t="n">
        <v>0.00138888888888886</v>
      </c>
    </row>
    <row r="454" customFormat="false" ht="12.75" hidden="false" customHeight="false" outlineLevel="0" collapsed="false">
      <c r="A454" s="23" t="n">
        <v>38666</v>
      </c>
      <c r="B454" s="24" t="n">
        <v>0.00280701754385959</v>
      </c>
      <c r="C454" s="24" t="n">
        <v>0.0089739431289869</v>
      </c>
      <c r="D454" s="24" t="n">
        <v>0.0094306049822063</v>
      </c>
      <c r="E454" s="24" t="n">
        <v>0.0123621148725751</v>
      </c>
      <c r="F454" s="24" t="n">
        <v>0.00731812311665941</v>
      </c>
      <c r="G454" s="24" t="n">
        <v>-0.00970873786407771</v>
      </c>
    </row>
    <row r="455" customFormat="false" ht="12.75" hidden="false" customHeight="false" outlineLevel="0" collapsed="false">
      <c r="A455" s="23" t="n">
        <v>38667</v>
      </c>
      <c r="B455" s="24" t="n">
        <v>-0.00139958012596218</v>
      </c>
      <c r="C455" s="24" t="n">
        <v>0.00267895413630519</v>
      </c>
      <c r="D455" s="24" t="n">
        <v>0.000352547153181793</v>
      </c>
      <c r="E455" s="24" t="n">
        <v>0.0022543678376856</v>
      </c>
      <c r="F455" s="24" t="n">
        <v>-0.00213675213675202</v>
      </c>
      <c r="G455" s="24" t="n">
        <v>0.00140056022408973</v>
      </c>
    </row>
    <row r="456" customFormat="false" ht="12.75" hidden="false" customHeight="false" outlineLevel="0" collapsed="false">
      <c r="A456" s="23" t="n">
        <v>38670</v>
      </c>
      <c r="B456" s="24" t="n">
        <v>-0.00350385423966356</v>
      </c>
      <c r="C456" s="24" t="n">
        <v>-0.000320615581917142</v>
      </c>
      <c r="D456" s="24" t="n">
        <v>-0.00422907488986788</v>
      </c>
      <c r="E456" s="24" t="n">
        <v>-0.00749765698219304</v>
      </c>
      <c r="F456" s="24" t="n">
        <v>0.00299785867237689</v>
      </c>
      <c r="G456" s="24" t="n">
        <v>-0.00699300699300709</v>
      </c>
    </row>
    <row r="457" customFormat="false" ht="12.75" hidden="false" customHeight="false" outlineLevel="0" collapsed="false">
      <c r="A457" s="23" t="n">
        <v>38671</v>
      </c>
      <c r="B457" s="24" t="n">
        <v>-0.00281293952180035</v>
      </c>
      <c r="C457" s="24" t="n">
        <v>-0.00342099636519144</v>
      </c>
      <c r="D457" s="24" t="n">
        <v>-0.00513183507343832</v>
      </c>
      <c r="E457" s="24" t="n">
        <v>0.00585457979225675</v>
      </c>
      <c r="F457" s="24" t="n">
        <v>-0.0128095644748079</v>
      </c>
      <c r="G457" s="24" t="n">
        <v>-0.0140845070422535</v>
      </c>
    </row>
    <row r="458" customFormat="false" ht="12.75" hidden="false" customHeight="false" outlineLevel="0" collapsed="false">
      <c r="A458" s="23" t="n">
        <v>38672</v>
      </c>
      <c r="B458" s="24" t="n">
        <v>-0.00282087447108598</v>
      </c>
      <c r="C458" s="24" t="n">
        <v>0.000536365586783922</v>
      </c>
      <c r="D458" s="24" t="n">
        <v>0.000711490572749896</v>
      </c>
      <c r="E458" s="24" t="n">
        <v>-0.00262861434472401</v>
      </c>
      <c r="F458" s="24" t="n">
        <v>-0.000865051903114168</v>
      </c>
      <c r="G458" s="24" t="n">
        <v>0.00428571428571432</v>
      </c>
    </row>
    <row r="459" customFormat="false" ht="12.75" hidden="false" customHeight="false" outlineLevel="0" collapsed="false">
      <c r="A459" s="23" t="n">
        <v>38673</v>
      </c>
      <c r="B459" s="24" t="n">
        <v>0.00848656294200843</v>
      </c>
      <c r="C459" s="24" t="n">
        <v>0.00436903613166076</v>
      </c>
      <c r="D459" s="24" t="n">
        <v>0.00213295414148604</v>
      </c>
      <c r="E459" s="24" t="n">
        <v>0.00715361445783137</v>
      </c>
      <c r="F459" s="24" t="n">
        <v>0.012121212121212</v>
      </c>
      <c r="G459" s="24" t="n">
        <v>0</v>
      </c>
    </row>
    <row r="460" customFormat="false" ht="12.75" hidden="false" customHeight="false" outlineLevel="0" collapsed="false">
      <c r="A460" s="23" t="n">
        <v>38674</v>
      </c>
      <c r="B460" s="24" t="n">
        <v>0.0056100981767181</v>
      </c>
      <c r="C460" s="24" t="n">
        <v>0.00749913266259241</v>
      </c>
      <c r="D460" s="24" t="n">
        <v>0.00159631074849231</v>
      </c>
      <c r="E460" s="24" t="n">
        <v>0.00429906542056069</v>
      </c>
      <c r="F460" s="24" t="n">
        <v>0.0106928999144568</v>
      </c>
      <c r="G460" s="24" t="n">
        <v>0.00853485064011374</v>
      </c>
    </row>
    <row r="461" customFormat="false" ht="12.75" hidden="false" customHeight="false" outlineLevel="0" collapsed="false">
      <c r="A461" s="23" t="n">
        <v>38677</v>
      </c>
      <c r="B461" s="24" t="n">
        <v>0.00906555090655515</v>
      </c>
      <c r="C461" s="24" t="n">
        <v>0.00582750582750595</v>
      </c>
      <c r="D461" s="24" t="n">
        <v>0.00407295909332396</v>
      </c>
      <c r="E461" s="24" t="n">
        <v>0.00279173646007827</v>
      </c>
      <c r="F461" s="24" t="n">
        <v>0.00084638171815487</v>
      </c>
      <c r="G461" s="24" t="n">
        <v>0.00987306064880117</v>
      </c>
    </row>
    <row r="462" customFormat="false" ht="12.75" hidden="false" customHeight="false" outlineLevel="0" collapsed="false">
      <c r="A462" s="23" t="n">
        <v>38678</v>
      </c>
      <c r="B462" s="24" t="n">
        <v>0.00483759502418787</v>
      </c>
      <c r="C462" s="24" t="n">
        <v>0.00389760876435258</v>
      </c>
      <c r="D462" s="24" t="n">
        <v>0.00423280423280414</v>
      </c>
      <c r="E462" s="24" t="n">
        <v>-0.00408314773570909</v>
      </c>
      <c r="F462" s="24" t="n">
        <v>0.00718816067653284</v>
      </c>
      <c r="G462" s="24" t="n">
        <v>-0.00139664804469271</v>
      </c>
    </row>
    <row r="463" customFormat="false" ht="12.75" hidden="false" customHeight="false" outlineLevel="0" collapsed="false">
      <c r="A463" s="23" t="n">
        <v>38679</v>
      </c>
      <c r="B463" s="24" t="n">
        <v>0.00687757909215966</v>
      </c>
      <c r="C463" s="24" t="n">
        <v>0.00461699895068203</v>
      </c>
      <c r="D463" s="24" t="n">
        <v>0.00263435194942054</v>
      </c>
      <c r="E463" s="24" t="n">
        <v>0.00093179276928819</v>
      </c>
      <c r="F463" s="24" t="n">
        <v>0.00125944584382876</v>
      </c>
      <c r="G463" s="24" t="n">
        <v>0.00699300699300697</v>
      </c>
    </row>
    <row r="464" customFormat="false" ht="12.75" hidden="false" customHeight="false" outlineLevel="0" collapsed="false">
      <c r="A464" s="23" t="n">
        <v>38681</v>
      </c>
      <c r="C464" s="24" t="n">
        <v>0.00219344056820564</v>
      </c>
      <c r="D464" s="24" t="n">
        <v>0.0033280784725871</v>
      </c>
      <c r="E464" s="24" t="n">
        <v>1.86185067950501E-006</v>
      </c>
      <c r="F464" s="24" t="n">
        <v>0.0079664570230607</v>
      </c>
      <c r="G464" s="24" t="n">
        <v>-0.00694444444444442</v>
      </c>
    </row>
    <row r="465" customFormat="false" ht="12.75" hidden="false" customHeight="false" outlineLevel="0" collapsed="false">
      <c r="A465" s="23" t="n">
        <v>38684</v>
      </c>
      <c r="B465" s="24" t="n">
        <v>-0.00409836065573774</v>
      </c>
      <c r="C465" s="24" t="n">
        <v>-0.00719124544033348</v>
      </c>
      <c r="D465" s="24" t="n">
        <v>-0.00523743016759784</v>
      </c>
      <c r="E465" s="24" t="n">
        <v>-0.0108005756831582</v>
      </c>
      <c r="F465" s="24" t="n">
        <v>0.00457570715474207</v>
      </c>
      <c r="G465" s="24" t="n">
        <v>-0.00419580419580423</v>
      </c>
    </row>
    <row r="466" customFormat="false" ht="12.75" hidden="false" customHeight="false" outlineLevel="0" collapsed="false">
      <c r="A466" s="23" t="n">
        <v>38685</v>
      </c>
      <c r="B466" s="24" t="n">
        <v>0.000685871056241412</v>
      </c>
      <c r="C466" s="24" t="n">
        <v>-0.0017845895444048</v>
      </c>
      <c r="D466" s="24" t="n">
        <v>-0.000510705510705505</v>
      </c>
      <c r="E466" s="24" t="n">
        <v>0.00263504611330699</v>
      </c>
      <c r="F466" s="24" t="n">
        <v>-0.00248447204968939</v>
      </c>
      <c r="G466" s="24" t="n">
        <v>-0.00561797752808989</v>
      </c>
    </row>
    <row r="467" customFormat="false" ht="12.75" hidden="false" customHeight="false" outlineLevel="0" collapsed="false">
      <c r="A467" s="23" t="n">
        <v>38686</v>
      </c>
      <c r="B467" s="24" t="n">
        <v>-0.00685400959561341</v>
      </c>
      <c r="C467" s="24" t="n">
        <v>-0.00652013881585871</v>
      </c>
      <c r="D467" s="24" t="n">
        <v>-0.00791734634571178</v>
      </c>
      <c r="E467" s="24" t="n">
        <v>-0.00506851886615362</v>
      </c>
      <c r="F467" s="24" t="n">
        <v>-0.00913242009132415</v>
      </c>
      <c r="G467" s="24" t="n">
        <v>-0.0056497175141243</v>
      </c>
    </row>
    <row r="468" customFormat="false" ht="12.75" hidden="false" customHeight="false" outlineLevel="0" collapsed="false">
      <c r="A468" s="23" t="n">
        <v>38687</v>
      </c>
      <c r="B468" s="24" t="n">
        <v>0.0131124913733609</v>
      </c>
      <c r="C468" s="24" t="n">
        <v>0.00804488197311321</v>
      </c>
      <c r="D468" s="24" t="n">
        <v>0.0092035398230089</v>
      </c>
      <c r="E468" s="24" t="n">
        <v>0.00886792452830187</v>
      </c>
      <c r="F468" s="24" t="n">
        <v>0.0108923334729786</v>
      </c>
      <c r="G468" s="24" t="n">
        <v>0.00142045454545452</v>
      </c>
    </row>
    <row r="469" customFormat="false" ht="12.75" hidden="false" customHeight="false" outlineLevel="0" collapsed="false">
      <c r="A469" s="23" t="n">
        <v>38688</v>
      </c>
      <c r="B469" s="24" t="n">
        <v>0.00136239782016346</v>
      </c>
      <c r="C469" s="24" t="n">
        <v>-0.00105008925758698</v>
      </c>
      <c r="D469" s="24" t="n">
        <v>-0.000350754121360981</v>
      </c>
      <c r="E469" s="24" t="n">
        <v>0.00207593042827762</v>
      </c>
      <c r="F469" s="24" t="n">
        <v>-0.00331537505180266</v>
      </c>
      <c r="G469" s="24" t="n">
        <v>-0.0113475177304965</v>
      </c>
    </row>
    <row r="470" customFormat="false" ht="12.75" hidden="false" customHeight="false" outlineLevel="0" collapsed="false">
      <c r="A470" s="23" t="n">
        <v>38691</v>
      </c>
      <c r="B470" s="24" t="n">
        <v>-0.00340136054421761</v>
      </c>
      <c r="C470" s="24" t="n">
        <v>-0.00147167034584254</v>
      </c>
      <c r="D470" s="24" t="n">
        <v>-0.00228070175438601</v>
      </c>
      <c r="E470" s="24" t="n">
        <v>0.00222093652600735</v>
      </c>
      <c r="F470" s="24" t="n">
        <v>-0.00207900207900211</v>
      </c>
      <c r="G470" s="24" t="n">
        <v>-0.00143472022955521</v>
      </c>
    </row>
    <row r="471" customFormat="false" ht="12.75" hidden="false" customHeight="false" outlineLevel="0" collapsed="false">
      <c r="A471" s="23" t="n">
        <v>38692</v>
      </c>
      <c r="B471" s="24" t="n">
        <v>-0.00273037542662122</v>
      </c>
      <c r="C471" s="24" t="n">
        <v>0.000736919675755421</v>
      </c>
      <c r="D471" s="24" t="n">
        <v>-0.000703358537014228</v>
      </c>
      <c r="E471" s="24" t="n">
        <v>-0.00372439478584735</v>
      </c>
      <c r="F471" s="24" t="n">
        <v>-0.000833333333333316</v>
      </c>
      <c r="G471" s="24" t="n">
        <v>0.00862068965517236</v>
      </c>
    </row>
    <row r="472" customFormat="false" ht="12.75" hidden="false" customHeight="false" outlineLevel="0" collapsed="false">
      <c r="A472" s="23" t="n">
        <v>38693</v>
      </c>
      <c r="B472" s="24" t="n">
        <v>-0.00889801505817926</v>
      </c>
      <c r="C472" s="24" t="n">
        <v>-0.00483904902167061</v>
      </c>
      <c r="D472" s="24" t="n">
        <v>-0.0047510117895477</v>
      </c>
      <c r="E472" s="24" t="n">
        <v>-0.00242990654205612</v>
      </c>
      <c r="F472" s="24" t="n">
        <v>-0.00583819849874898</v>
      </c>
      <c r="G472" s="24" t="n">
        <v>0.00284900284900292</v>
      </c>
    </row>
    <row r="473" customFormat="false" ht="12.75" hidden="false" customHeight="false" outlineLevel="0" collapsed="false">
      <c r="A473" s="23" t="n">
        <v>38694</v>
      </c>
      <c r="B473" s="24" t="n">
        <v>0.00345303867403308</v>
      </c>
      <c r="C473" s="24" t="n">
        <v>-0.00306553911205066</v>
      </c>
      <c r="D473" s="24" t="n">
        <v>-0.000530410183875551</v>
      </c>
      <c r="E473" s="24" t="n">
        <v>0.00468427955780401</v>
      </c>
      <c r="F473" s="24" t="n">
        <v>-0.00293624161073827</v>
      </c>
      <c r="G473" s="24" t="n">
        <v>0.00142045454545452</v>
      </c>
    </row>
    <row r="474" customFormat="false" ht="12.75" hidden="false" customHeight="false" outlineLevel="0" collapsed="false">
      <c r="A474" s="23" t="n">
        <v>38695</v>
      </c>
      <c r="B474" s="24" t="n">
        <v>0.0048176187198899</v>
      </c>
      <c r="C474" s="24" t="n">
        <v>0.000954299650090165</v>
      </c>
      <c r="D474" s="24" t="n">
        <v>0.00306032195294537</v>
      </c>
      <c r="E474" s="24" t="n">
        <v>0.00167847817978373</v>
      </c>
      <c r="F474" s="24" t="n">
        <v>0.00420698359276405</v>
      </c>
      <c r="G474" s="24" t="n">
        <v>0.00851063829787241</v>
      </c>
    </row>
    <row r="475" customFormat="false" ht="12.75" hidden="false" customHeight="false" outlineLevel="0" collapsed="false">
      <c r="A475" s="23" t="n">
        <v>38698</v>
      </c>
      <c r="B475" s="24" t="n">
        <v>-0.0034246575342465</v>
      </c>
      <c r="C475" s="24" t="n">
        <v>0.000317796610169504</v>
      </c>
      <c r="D475" s="24" t="n">
        <v>0.00118159533005309</v>
      </c>
      <c r="E475" s="24" t="n">
        <v>-0.00152671755725192</v>
      </c>
      <c r="F475" s="24" t="n">
        <v>0</v>
      </c>
      <c r="G475" s="24" t="n">
        <v>-0.00281293952180035</v>
      </c>
    </row>
    <row r="476" customFormat="false" ht="12.75" hidden="false" customHeight="false" outlineLevel="0" collapsed="false">
      <c r="A476" s="23" t="n">
        <v>38699</v>
      </c>
      <c r="B476" s="24" t="n">
        <v>0.000687285223367683</v>
      </c>
      <c r="C476" s="24" t="n">
        <v>0.00518902891030387</v>
      </c>
      <c r="D476" s="24" t="n">
        <v>0.010040514356174</v>
      </c>
      <c r="E476" s="24" t="n">
        <v>0.00917431192660546</v>
      </c>
      <c r="F476" s="24" t="n">
        <v>0.00209467951403438</v>
      </c>
      <c r="G476" s="24" t="n">
        <v>0.00423131170662909</v>
      </c>
    </row>
    <row r="477" customFormat="false" ht="12.75" hidden="false" customHeight="false" outlineLevel="0" collapsed="false">
      <c r="A477" s="23" t="n">
        <v>38700</v>
      </c>
      <c r="B477" s="24" t="n">
        <v>0.0054945054945055</v>
      </c>
      <c r="C477" s="24" t="n">
        <v>0.0048461862621154</v>
      </c>
      <c r="D477" s="24" t="n">
        <v>0.00802232298569923</v>
      </c>
      <c r="E477" s="24" t="n">
        <v>0.00203252032520324</v>
      </c>
      <c r="F477" s="24" t="n">
        <v>-0.000418060200668962</v>
      </c>
      <c r="G477" s="24" t="n">
        <v>-0.00140449438202244</v>
      </c>
    </row>
    <row r="478" customFormat="false" ht="12.75" hidden="false" customHeight="false" outlineLevel="0" collapsed="false">
      <c r="A478" s="23" t="n">
        <v>38701</v>
      </c>
      <c r="B478" s="24" t="n">
        <v>-0.00546448087431694</v>
      </c>
      <c r="C478" s="24" t="n">
        <v>0.00104843782763691</v>
      </c>
      <c r="D478" s="24" t="n">
        <v>-0.000346020761245606</v>
      </c>
      <c r="E478" s="24" t="n">
        <v>0.00184399778720268</v>
      </c>
      <c r="F478" s="24" t="n">
        <v>-0.00209117524048518</v>
      </c>
      <c r="G478" s="24" t="n">
        <v>-0.00281293952180035</v>
      </c>
    </row>
    <row r="479" customFormat="false" ht="12.75" hidden="false" customHeight="false" outlineLevel="0" collapsed="false">
      <c r="A479" s="23" t="n">
        <v>38702</v>
      </c>
      <c r="B479" s="24" t="n">
        <v>0.00274725274725269</v>
      </c>
      <c r="C479" s="24" t="n">
        <v>-0.00691244239631348</v>
      </c>
      <c r="D479" s="24" t="n">
        <v>0.000346140533056352</v>
      </c>
      <c r="E479" s="24" t="n">
        <v>0.00128842260261366</v>
      </c>
      <c r="F479" s="24" t="n">
        <v>-0.00293378038558258</v>
      </c>
      <c r="G479" s="24" t="n">
        <v>0</v>
      </c>
    </row>
    <row r="480" customFormat="false" ht="12.75" hidden="false" customHeight="false" outlineLevel="0" collapsed="false">
      <c r="A480" s="23" t="n">
        <v>38705</v>
      </c>
      <c r="B480" s="24" t="n">
        <v>-0.0027397260273972</v>
      </c>
      <c r="C480" s="24" t="n">
        <v>-0.00200379666736973</v>
      </c>
      <c r="D480" s="24" t="n">
        <v>-0.00328719723183387</v>
      </c>
      <c r="E480" s="24" t="n">
        <v>0.00312500000000003</v>
      </c>
      <c r="F480" s="24" t="n">
        <v>-0.00378310214375788</v>
      </c>
      <c r="G480" s="24" t="n">
        <v>-0.00564174894217208</v>
      </c>
    </row>
    <row r="481" customFormat="false" ht="12.75" hidden="false" customHeight="false" outlineLevel="0" collapsed="false">
      <c r="A481" s="23" t="n">
        <v>38706</v>
      </c>
      <c r="B481" s="24" t="n">
        <v>-0.00343406593406598</v>
      </c>
      <c r="C481" s="24" t="n">
        <v>-0.00285321779562502</v>
      </c>
      <c r="D481" s="24" t="n">
        <v>-0.00694323902100327</v>
      </c>
      <c r="E481" s="24" t="n">
        <v>0.000733003481766523</v>
      </c>
      <c r="F481" s="24" t="n">
        <v>-0.00464135021097044</v>
      </c>
      <c r="G481" s="24" t="n">
        <v>0.00425531914893621</v>
      </c>
    </row>
    <row r="482" customFormat="false" ht="12.75" hidden="false" customHeight="false" outlineLevel="0" collapsed="false">
      <c r="A482" s="23" t="n">
        <v>38707</v>
      </c>
      <c r="B482" s="24" t="n">
        <v>0</v>
      </c>
      <c r="C482" s="24" t="n">
        <v>0.000423908435777938</v>
      </c>
      <c r="D482" s="24" t="n">
        <v>0.00594301695507772</v>
      </c>
      <c r="E482" s="24" t="n">
        <v>0.00567661600439484</v>
      </c>
      <c r="F482" s="24" t="n">
        <v>-0.000847816871555726</v>
      </c>
      <c r="G482" s="24" t="n">
        <v>0.00141242937853104</v>
      </c>
    </row>
    <row r="483" customFormat="false" ht="12.75" hidden="false" customHeight="false" outlineLevel="0" collapsed="false">
      <c r="A483" s="23" t="n">
        <v>38708</v>
      </c>
      <c r="B483" s="24" t="n">
        <v>0.00206753962784282</v>
      </c>
      <c r="C483" s="24" t="n">
        <v>0.003072033898305</v>
      </c>
      <c r="D483" s="24" t="n">
        <v>-0.0119895742832319</v>
      </c>
      <c r="E483" s="24" t="n">
        <v>0</v>
      </c>
      <c r="F483" s="24" t="n">
        <v>-0.016970725498515</v>
      </c>
      <c r="G483" s="24" t="n">
        <v>0.0028208744710861</v>
      </c>
    </row>
    <row r="484" customFormat="false" ht="12.75" hidden="false" customHeight="false" outlineLevel="0" collapsed="false">
      <c r="A484" s="23" t="n">
        <v>38709</v>
      </c>
      <c r="B484" s="24" t="n">
        <v>0.000687757909216064</v>
      </c>
      <c r="C484" s="24" t="n">
        <v>0.00221776322737362</v>
      </c>
      <c r="D484" s="24" t="n">
        <v>-0.00175870559268381</v>
      </c>
      <c r="E484" s="24" t="n">
        <v>0.000546249089584871</v>
      </c>
      <c r="F484" s="24" t="n">
        <v>-0.00172637030643085</v>
      </c>
      <c r="G484" s="24" t="n">
        <v>-0.0464135021097047</v>
      </c>
    </row>
    <row r="485" customFormat="false" ht="12.75" hidden="false" customHeight="false" outlineLevel="0" collapsed="false">
      <c r="A485" s="23" t="n">
        <v>38713</v>
      </c>
      <c r="B485" s="24" t="n">
        <v>-0.00412371134020622</v>
      </c>
      <c r="C485" s="24" t="n">
        <v>-0.0100105374077977</v>
      </c>
      <c r="D485" s="24" t="n">
        <v>-0.00722339675828042</v>
      </c>
      <c r="E485" s="24" t="n">
        <v>-0.00855323020928127</v>
      </c>
      <c r="F485" s="24" t="n">
        <v>-0.00129701686121909</v>
      </c>
      <c r="G485" s="24" t="n">
        <v>0</v>
      </c>
    </row>
    <row r="486" customFormat="false" ht="12.75" hidden="false" customHeight="false" outlineLevel="0" collapsed="false">
      <c r="A486" s="23" t="n">
        <v>38714</v>
      </c>
      <c r="B486" s="24" t="n">
        <v>-0.00207039337474116</v>
      </c>
      <c r="C486" s="24" t="n">
        <v>0.00010643959552944</v>
      </c>
      <c r="D486" s="24" t="n">
        <v>0.00337000887311449</v>
      </c>
      <c r="E486" s="24" t="n">
        <v>0.00165198237885469</v>
      </c>
      <c r="F486" s="24" t="n">
        <v>-0.00476190476190489</v>
      </c>
      <c r="G486" s="24" t="n">
        <v>0.00294985250737457</v>
      </c>
    </row>
    <row r="487" customFormat="false" ht="12.75" hidden="false" customHeight="false" outlineLevel="0" collapsed="false">
      <c r="A487" s="23" t="n">
        <v>38715</v>
      </c>
      <c r="B487" s="24" t="n">
        <v>0.00138312586445364</v>
      </c>
      <c r="C487" s="24" t="n">
        <v>-0.00361856108982534</v>
      </c>
      <c r="D487" s="24" t="n">
        <v>-0.0033586900578176</v>
      </c>
      <c r="E487" s="24" t="n">
        <v>-0.00494777350192419</v>
      </c>
      <c r="F487" s="24" t="n">
        <v>-0.00130491518051316</v>
      </c>
      <c r="G487" s="24" t="n">
        <v>0.00441176470588239</v>
      </c>
    </row>
    <row r="488" customFormat="false" ht="12.75" hidden="false" customHeight="false" outlineLevel="0" collapsed="false">
      <c r="A488" s="23" t="n">
        <v>38716</v>
      </c>
      <c r="B488" s="24" t="n">
        <v>-0.00759668508287301</v>
      </c>
      <c r="C488" s="24" t="n">
        <v>-0.00523392437513362</v>
      </c>
      <c r="D488" s="24" t="n">
        <v>-0.00745341614906835</v>
      </c>
      <c r="E488" s="24" t="n">
        <v>-0.00515653775322273</v>
      </c>
      <c r="F488" s="24" t="n">
        <v>-0.00435540069686417</v>
      </c>
      <c r="G488" s="24" t="n">
        <v>-0.00146412884333818</v>
      </c>
    </row>
    <row r="489" customFormat="false" ht="12.75" hidden="false" customHeight="false" outlineLevel="0" collapsed="false">
      <c r="A489" s="23" t="n">
        <v>38720</v>
      </c>
      <c r="B489" s="24" t="n">
        <v>-0.00626304801670145</v>
      </c>
      <c r="C489" s="24" t="n">
        <v>0.0184688070439171</v>
      </c>
      <c r="D489" s="24" t="n">
        <v>0.00393348828893257</v>
      </c>
      <c r="E489" s="24" t="n">
        <v>0.00999629766753053</v>
      </c>
      <c r="F489" s="24" t="n">
        <v>0.00481189851268589</v>
      </c>
      <c r="G489" s="24" t="n">
        <v>0.00146627565982402</v>
      </c>
    </row>
    <row r="490" customFormat="false" ht="12.75" hidden="false" customHeight="false" outlineLevel="0" collapsed="false">
      <c r="A490" s="23" t="n">
        <v>38721</v>
      </c>
      <c r="B490" s="24" t="n">
        <v>0.00910364145658269</v>
      </c>
      <c r="C490" s="24" t="n">
        <v>0.00358460727464421</v>
      </c>
      <c r="D490" s="24" t="n">
        <v>0.00587711487088154</v>
      </c>
      <c r="E490" s="24" t="n">
        <v>0.0104472140762463</v>
      </c>
      <c r="F490" s="24" t="n">
        <v>0.00957771005659567</v>
      </c>
      <c r="G490" s="24" t="n">
        <v>0.00146412884333818</v>
      </c>
    </row>
    <row r="491" customFormat="false" ht="12.75" hidden="false" customHeight="false" outlineLevel="0" collapsed="false">
      <c r="A491" s="23" t="n">
        <v>38722</v>
      </c>
      <c r="B491" s="24" t="n">
        <v>0.00555170020818876</v>
      </c>
      <c r="C491" s="24" t="n">
        <v>-0.000315159155373476</v>
      </c>
      <c r="D491" s="24" t="n">
        <v>-0.00513456090651557</v>
      </c>
      <c r="E491" s="24" t="n">
        <v>0</v>
      </c>
      <c r="F491" s="24" t="n">
        <v>0.00344976282880545</v>
      </c>
      <c r="G491" s="24" t="n">
        <v>0.0131578947368421</v>
      </c>
    </row>
    <row r="492" customFormat="false" ht="12.75" hidden="false" customHeight="false" outlineLevel="0" collapsed="false">
      <c r="A492" s="23" t="n">
        <v>38723</v>
      </c>
      <c r="B492" s="24" t="n">
        <v>-0.000690131124913719</v>
      </c>
      <c r="C492" s="24" t="n">
        <v>0.00893232450609509</v>
      </c>
      <c r="D492" s="24" t="n">
        <v>0.00302544936821502</v>
      </c>
      <c r="E492" s="24" t="n">
        <v>0.00671140939597311</v>
      </c>
      <c r="F492" s="24" t="n">
        <v>0.00902449505801465</v>
      </c>
      <c r="G492" s="24" t="n">
        <v>0.00577200577200578</v>
      </c>
    </row>
    <row r="493" customFormat="false" ht="12.75" hidden="false" customHeight="false" outlineLevel="0" collapsed="false">
      <c r="A493" s="23" t="n">
        <v>38726</v>
      </c>
      <c r="B493" s="24" t="n">
        <v>0.00759668508287289</v>
      </c>
      <c r="C493" s="24" t="n">
        <v>0.00260389542755963</v>
      </c>
      <c r="D493" s="24" t="n">
        <v>0.00585521646557839</v>
      </c>
      <c r="E493" s="24" t="n">
        <v>0.00648648648648648</v>
      </c>
      <c r="F493" s="24" t="n">
        <v>0.000425894378194123</v>
      </c>
      <c r="G493" s="24" t="n">
        <v>0.0172166427546629</v>
      </c>
    </row>
    <row r="494" customFormat="false" ht="12.75" hidden="false" customHeight="false" outlineLevel="0" collapsed="false">
      <c r="A494" s="23" t="n">
        <v>38727</v>
      </c>
      <c r="B494" s="24" t="n">
        <v>-0.000685400959561329</v>
      </c>
      <c r="C494" s="24" t="n">
        <v>-0.00103885310617088</v>
      </c>
      <c r="D494" s="24" t="n">
        <v>-0.00405715293702588</v>
      </c>
      <c r="E494" s="24" t="n">
        <v>-0.00483351235230927</v>
      </c>
      <c r="F494" s="24" t="n">
        <v>-0.00212856534695603</v>
      </c>
      <c r="G494" s="24" t="n">
        <v>0.00564174894217208</v>
      </c>
    </row>
    <row r="495" customFormat="false" ht="12.75" hidden="false" customHeight="false" outlineLevel="0" collapsed="false">
      <c r="A495" s="23" t="n">
        <v>38728</v>
      </c>
      <c r="B495" s="24" t="n">
        <v>-0.00480109739369001</v>
      </c>
      <c r="C495" s="24" t="n">
        <v>0.00603161397670547</v>
      </c>
      <c r="D495" s="24" t="n">
        <v>0.00265674814027628</v>
      </c>
      <c r="E495" s="24" t="n">
        <v>-0.00287641662169456</v>
      </c>
      <c r="F495" s="24" t="n">
        <v>0.00725255972696238</v>
      </c>
      <c r="G495" s="24" t="n">
        <v>-0.00280504908835899</v>
      </c>
    </row>
    <row r="496" customFormat="false" ht="12.75" hidden="false" customHeight="false" outlineLevel="0" collapsed="false">
      <c r="A496" s="23" t="n">
        <v>38729</v>
      </c>
      <c r="B496" s="24" t="n">
        <v>0.00344589937973816</v>
      </c>
      <c r="C496" s="24" t="n">
        <v>-0.00692578044242301</v>
      </c>
      <c r="D496" s="24" t="n">
        <v>-0.00335629747394449</v>
      </c>
      <c r="E496" s="24" t="n">
        <v>-0.000903841053867853</v>
      </c>
      <c r="F496" s="24" t="n">
        <v>-0.00423549343498509</v>
      </c>
      <c r="G496" s="24" t="n">
        <v>-0.00140646976090024</v>
      </c>
    </row>
    <row r="497" customFormat="false" ht="12.75" hidden="false" customHeight="false" outlineLevel="0" collapsed="false">
      <c r="A497" s="23" t="n">
        <v>38730</v>
      </c>
      <c r="B497" s="24" t="n">
        <v>0</v>
      </c>
      <c r="C497" s="24" t="n">
        <v>0.0013531799729365</v>
      </c>
      <c r="D497" s="24" t="n">
        <v>-0.000531726338177971</v>
      </c>
      <c r="E497" s="24" t="n">
        <v>-0.000541711809317464</v>
      </c>
      <c r="F497" s="24" t="n">
        <v>0.0046788600595491</v>
      </c>
      <c r="G497" s="24" t="n">
        <v>0</v>
      </c>
    </row>
    <row r="498" customFormat="false" ht="12.75" hidden="false" customHeight="false" outlineLevel="0" collapsed="false">
      <c r="A498" s="23" t="n">
        <v>38734</v>
      </c>
      <c r="B498" s="24" t="n">
        <v>-0.00480769230769233</v>
      </c>
      <c r="C498" s="24" t="n">
        <v>-0.00363825363825373</v>
      </c>
      <c r="D498" s="24" t="n">
        <v>-0.00478808299343861</v>
      </c>
      <c r="E498" s="24" t="n">
        <v>-0.00271002710027098</v>
      </c>
      <c r="F498" s="24" t="n">
        <v>-0.0101608806096529</v>
      </c>
      <c r="G498" s="24" t="n">
        <v>-0.0112676056338028</v>
      </c>
    </row>
    <row r="499" customFormat="false" ht="12.75" hidden="false" customHeight="false" outlineLevel="0" collapsed="false">
      <c r="A499" s="23" t="n">
        <v>38735</v>
      </c>
      <c r="B499" s="24" t="n">
        <v>0.00276052449965488</v>
      </c>
      <c r="C499" s="24" t="n">
        <v>-0.00594679186228475</v>
      </c>
      <c r="D499" s="24" t="n">
        <v>0.00338560228082689</v>
      </c>
      <c r="E499" s="24" t="n">
        <v>0.00253623188405798</v>
      </c>
      <c r="F499" s="24" t="n">
        <v>0.00256629597946973</v>
      </c>
      <c r="G499" s="24" t="n">
        <v>-0.00427350427350418</v>
      </c>
    </row>
    <row r="500" customFormat="false" ht="12.75" hidden="false" customHeight="false" outlineLevel="0" collapsed="false">
      <c r="A500" s="23" t="n">
        <v>38736</v>
      </c>
      <c r="B500" s="24" t="n">
        <v>0.0048176187198899</v>
      </c>
      <c r="C500" s="24" t="n">
        <v>0.00367338371116703</v>
      </c>
      <c r="D500" s="24" t="n">
        <v>0.00230864855265487</v>
      </c>
      <c r="E500" s="24" t="n">
        <v>0.00578243585110215</v>
      </c>
      <c r="F500" s="24" t="n">
        <v>0.00213310580204766</v>
      </c>
      <c r="G500" s="24" t="n">
        <v>0.00858369098712441</v>
      </c>
    </row>
    <row r="501" customFormat="false" ht="12.75" hidden="false" customHeight="false" outlineLevel="0" collapsed="false">
      <c r="A501" s="23" t="n">
        <v>38737</v>
      </c>
      <c r="B501" s="24" t="n">
        <v>-0.00684931506849313</v>
      </c>
      <c r="C501" s="24" t="n">
        <v>-0.022587054271672</v>
      </c>
      <c r="D501" s="24" t="n">
        <v>-0.01169383416017</v>
      </c>
      <c r="E501" s="24" t="n">
        <v>-0.0179662234998203</v>
      </c>
      <c r="F501" s="24" t="n">
        <v>-0.0119199659429543</v>
      </c>
      <c r="G501" s="24" t="n">
        <v>-0.0156028368794325</v>
      </c>
    </row>
    <row r="502" customFormat="false" ht="12.75" hidden="false" customHeight="false" outlineLevel="0" collapsed="false">
      <c r="A502" s="23" t="n">
        <v>38740</v>
      </c>
      <c r="B502" s="24" t="n">
        <v>0.00414482758620692</v>
      </c>
      <c r="C502" s="24" t="n">
        <v>0.000962875789023253</v>
      </c>
      <c r="D502" s="24" t="n">
        <v>0.0023305844388669</v>
      </c>
      <c r="E502" s="24" t="n">
        <v>-0.00329308452250274</v>
      </c>
      <c r="F502" s="24" t="n">
        <v>-0.00430848772081006</v>
      </c>
      <c r="G502" s="24" t="n">
        <v>0.0172910662824206</v>
      </c>
    </row>
    <row r="503" customFormat="false" ht="12.75" hidden="false" customHeight="false" outlineLevel="0" collapsed="false">
      <c r="A503" s="23" t="n">
        <v>38741</v>
      </c>
      <c r="B503" s="24" t="n">
        <v>0.004113982733635</v>
      </c>
      <c r="C503" s="24" t="n">
        <v>0.000748182984181201</v>
      </c>
      <c r="D503" s="24" t="n">
        <v>0.00268288320515124</v>
      </c>
      <c r="E503" s="24" t="n">
        <v>-0.0023861967694566</v>
      </c>
      <c r="F503" s="24" t="n">
        <v>0.00519255733448728</v>
      </c>
      <c r="G503" s="24" t="n">
        <v>0.00566572237960341</v>
      </c>
    </row>
    <row r="504" customFormat="false" ht="12.75" hidden="false" customHeight="false" outlineLevel="0" collapsed="false">
      <c r="A504" s="23" t="n">
        <v>38742</v>
      </c>
      <c r="B504" s="24" t="n">
        <v>-0.00478796169630633</v>
      </c>
      <c r="C504" s="24" t="n">
        <v>-0.00181565737477306</v>
      </c>
      <c r="D504" s="24" t="n">
        <v>-0.00107028184088481</v>
      </c>
      <c r="E504" s="24" t="n">
        <v>-0.00239190432382709</v>
      </c>
      <c r="F504" s="24" t="n">
        <v>0.0103314679294016</v>
      </c>
      <c r="G504" s="24" t="n">
        <v>0.00281690140845077</v>
      </c>
    </row>
    <row r="505" customFormat="false" ht="12.75" hidden="false" customHeight="false" outlineLevel="0" collapsed="false">
      <c r="A505" s="23" t="n">
        <v>38743</v>
      </c>
      <c r="B505" s="24" t="n">
        <v>0.00206185567010305</v>
      </c>
      <c r="C505" s="24" t="n">
        <v>0.00577787288679656</v>
      </c>
      <c r="D505" s="24" t="n">
        <v>0.00392857142857141</v>
      </c>
      <c r="E505" s="24" t="n">
        <v>0.00682405016599049</v>
      </c>
      <c r="F505" s="24" t="n">
        <v>0.0068172134639966</v>
      </c>
      <c r="G505" s="24" t="n">
        <v>0.00983146067415734</v>
      </c>
    </row>
    <row r="506" customFormat="false" ht="12.75" hidden="false" customHeight="false" outlineLevel="0" collapsed="false">
      <c r="A506" s="23" t="n">
        <v>38744</v>
      </c>
      <c r="B506" s="24" t="n">
        <v>0.00754458161865565</v>
      </c>
      <c r="C506" s="24" t="n">
        <v>0.008404255319149</v>
      </c>
      <c r="D506" s="24" t="n">
        <v>0.00711490572749909</v>
      </c>
      <c r="E506" s="24" t="n">
        <v>0.0130060450631983</v>
      </c>
      <c r="F506" s="24" t="n">
        <v>0.0101565806178587</v>
      </c>
      <c r="G506" s="24" t="n">
        <v>0.00556328233657859</v>
      </c>
    </row>
    <row r="507" customFormat="false" ht="12.75" hidden="false" customHeight="false" outlineLevel="0" collapsed="false">
      <c r="A507" s="23" t="n">
        <v>38747</v>
      </c>
      <c r="B507" s="24" t="n">
        <v>-0.00340367597004758</v>
      </c>
      <c r="C507" s="24" t="n">
        <v>0.00137145268488232</v>
      </c>
      <c r="D507" s="24" t="n">
        <v>-0.00300247262451421</v>
      </c>
      <c r="E507" s="24" t="n">
        <v>-0.00687160940325489</v>
      </c>
      <c r="F507" s="24" t="n">
        <v>-0.00502723083368249</v>
      </c>
      <c r="G507" s="24" t="n">
        <v>-0.00276625172890739</v>
      </c>
    </row>
    <row r="508" customFormat="false" ht="12.75" hidden="false" customHeight="false" outlineLevel="0" collapsed="false">
      <c r="A508" s="23" t="n">
        <v>38748</v>
      </c>
      <c r="B508" s="24" t="n">
        <v>0.00478142076502734</v>
      </c>
      <c r="C508" s="24" t="n">
        <v>-0.00695322376738302</v>
      </c>
      <c r="D508" s="24" t="n">
        <v>-0.00442869796279894</v>
      </c>
      <c r="E508" s="24" t="n">
        <v>0.00200291332847778</v>
      </c>
      <c r="F508" s="24" t="n">
        <v>0</v>
      </c>
      <c r="G508" s="24" t="n">
        <v>0.00693481276005545</v>
      </c>
    </row>
    <row r="509" customFormat="false" ht="12.75" hidden="false" customHeight="false" outlineLevel="0" collapsed="false">
      <c r="A509" s="23" t="n">
        <v>38749</v>
      </c>
      <c r="B509" s="24" t="n">
        <v>-0.00135961930659425</v>
      </c>
      <c r="C509" s="24" t="n">
        <v>0.00445576066199874</v>
      </c>
      <c r="D509" s="24" t="n">
        <v>0.00391637010676148</v>
      </c>
      <c r="E509" s="24" t="n">
        <v>0.00636016718153737</v>
      </c>
      <c r="F509" s="24" t="n">
        <v>0.00842105263157892</v>
      </c>
      <c r="G509" s="24" t="n">
        <v>-0.00550964187327824</v>
      </c>
    </row>
    <row r="510" customFormat="false" ht="12.75" hidden="false" customHeight="false" outlineLevel="0" collapsed="false">
      <c r="A510" s="23" t="n">
        <v>38750</v>
      </c>
      <c r="B510" s="24" t="n">
        <v>-0.00340367597004758</v>
      </c>
      <c r="C510" s="24" t="n">
        <v>-0.00813265737220121</v>
      </c>
      <c r="D510" s="24" t="n">
        <v>-0.00283764119524779</v>
      </c>
      <c r="E510" s="24" t="n">
        <v>-0.0101119537739256</v>
      </c>
      <c r="F510" s="24" t="n">
        <v>-0.00375782881002087</v>
      </c>
      <c r="G510" s="24" t="n">
        <v>-0.00554016620498616</v>
      </c>
    </row>
    <row r="511" customFormat="false" ht="12.75" hidden="false" customHeight="false" outlineLevel="0" collapsed="false">
      <c r="A511" s="23" t="n">
        <v>38751</v>
      </c>
      <c r="B511" s="24" t="n">
        <v>0</v>
      </c>
      <c r="C511" s="24" t="n">
        <v>-0.00681503567245235</v>
      </c>
      <c r="D511" s="24" t="n">
        <v>-0.00479914681834334</v>
      </c>
      <c r="E511" s="24" t="n">
        <v>-0.000912075884713556</v>
      </c>
      <c r="F511" s="24" t="n">
        <v>-0.00293378038558258</v>
      </c>
      <c r="G511" s="24" t="n">
        <v>0.0153203342618385</v>
      </c>
    </row>
    <row r="512" customFormat="false" ht="12.75" hidden="false" customHeight="false" outlineLevel="0" collapsed="false">
      <c r="A512" s="23" t="n">
        <v>38754</v>
      </c>
      <c r="B512" s="24" t="n">
        <v>-0.000683060109289603</v>
      </c>
      <c r="C512" s="24" t="n">
        <v>0.000214431221185914</v>
      </c>
      <c r="D512" s="24" t="n">
        <v>0</v>
      </c>
      <c r="E512" s="24" t="n">
        <v>-0.00839875844440389</v>
      </c>
      <c r="F512" s="24" t="n">
        <v>0.00504413619167722</v>
      </c>
      <c r="G512" s="24" t="n">
        <v>0.00548696844993142</v>
      </c>
    </row>
    <row r="513" customFormat="false" ht="12.75" hidden="false" customHeight="false" outlineLevel="0" collapsed="false">
      <c r="A513" s="23" t="n">
        <v>38755</v>
      </c>
      <c r="B513" s="24" t="n">
        <v>0.00136705399863292</v>
      </c>
      <c r="C513" s="24" t="n">
        <v>-0.00814663951120168</v>
      </c>
      <c r="D513" s="24" t="n">
        <v>-0.00696552955884981</v>
      </c>
      <c r="E513" s="24" t="n">
        <v>-0.000736512612778478</v>
      </c>
      <c r="F513" s="24" t="n">
        <v>-0.0062735257214554</v>
      </c>
      <c r="G513" s="24" t="n">
        <v>-0.0122783083219645</v>
      </c>
    </row>
    <row r="514" customFormat="false" ht="12.75" hidden="false" customHeight="false" outlineLevel="0" collapsed="false">
      <c r="A514" s="23" t="n">
        <v>38756</v>
      </c>
      <c r="B514" s="24" t="n">
        <v>0.00204778156996583</v>
      </c>
      <c r="C514" s="24" t="n">
        <v>0.0124284015994813</v>
      </c>
      <c r="D514" s="24" t="n">
        <v>0.00665467625899276</v>
      </c>
      <c r="E514" s="24" t="n">
        <v>0.00939745715865115</v>
      </c>
      <c r="F514" s="24" t="n">
        <v>0.0168350168350168</v>
      </c>
      <c r="G514" s="24" t="n">
        <v>0</v>
      </c>
    </row>
    <row r="515" customFormat="false" ht="12.75" hidden="false" customHeight="false" outlineLevel="0" collapsed="false">
      <c r="A515" s="23" t="n">
        <v>38757</v>
      </c>
      <c r="B515" s="24" t="n">
        <v>-0.000681198910081729</v>
      </c>
      <c r="C515" s="24" t="n">
        <v>0.000533731853116964</v>
      </c>
      <c r="D515" s="24" t="n">
        <v>0.000357334286224819</v>
      </c>
      <c r="E515" s="24" t="n">
        <v>0.000912741876597246</v>
      </c>
      <c r="F515" s="24" t="n">
        <v>-0.00248344370860922</v>
      </c>
      <c r="G515" s="24" t="n">
        <v>0.00414364640883969</v>
      </c>
    </row>
    <row r="516" customFormat="false" ht="12.75" hidden="false" customHeight="false" outlineLevel="0" collapsed="false">
      <c r="A516" s="23" t="n">
        <v>38758</v>
      </c>
      <c r="B516" s="24" t="n">
        <v>-0.00613496932515337</v>
      </c>
      <c r="C516" s="24" t="n">
        <v>0.00234716739571107</v>
      </c>
      <c r="D516" s="24" t="n">
        <v>0.000535809966065389</v>
      </c>
      <c r="E516" s="24" t="n">
        <v>-0.00382819624293266</v>
      </c>
      <c r="F516" s="24" t="n">
        <v>0.00954356846473016</v>
      </c>
      <c r="G516" s="24" t="n">
        <v>0.00412654745529577</v>
      </c>
    </row>
    <row r="517" customFormat="false" ht="12.75" hidden="false" customHeight="false" outlineLevel="0" collapsed="false">
      <c r="A517" s="23" t="n">
        <v>38761</v>
      </c>
      <c r="B517" s="24" t="n">
        <v>0</v>
      </c>
      <c r="C517" s="24" t="n">
        <v>-0.0035125066524747</v>
      </c>
      <c r="D517" s="24" t="n">
        <v>-0.00517672259907187</v>
      </c>
      <c r="E517" s="24" t="n">
        <v>-0.000367996396930788</v>
      </c>
      <c r="F517" s="24" t="n">
        <v>-0.00452116728318946</v>
      </c>
      <c r="G517" s="24" t="n">
        <v>-0.00547945205479453</v>
      </c>
    </row>
    <row r="518" customFormat="false" ht="12.75" hidden="false" customHeight="false" outlineLevel="0" collapsed="false">
      <c r="A518" s="23" t="n">
        <v>38762</v>
      </c>
      <c r="B518" s="24" t="n">
        <v>0.00685871056241424</v>
      </c>
      <c r="C518" s="24" t="n">
        <v>0.0090792565691091</v>
      </c>
      <c r="D518" s="24" t="n">
        <v>0.0120222501345775</v>
      </c>
      <c r="E518" s="24" t="n">
        <v>0.00970695970695973</v>
      </c>
      <c r="F518" s="24" t="n">
        <v>0.0198183319570603</v>
      </c>
      <c r="G518" s="24" t="n">
        <v>0.0137741046831957</v>
      </c>
    </row>
    <row r="519" customFormat="false" ht="12.75" hidden="false" customHeight="false" outlineLevel="0" collapsed="false">
      <c r="A519" s="23" t="n">
        <v>38763</v>
      </c>
      <c r="B519" s="24" t="n">
        <v>0.00136239782016346</v>
      </c>
      <c r="C519" s="24" t="n">
        <v>0.00338731872552141</v>
      </c>
      <c r="D519" s="24" t="n">
        <v>0.00638297872340425</v>
      </c>
      <c r="E519" s="24" t="n">
        <v>0.00598585162343549</v>
      </c>
      <c r="F519" s="24" t="n">
        <v>0.00607287449392721</v>
      </c>
      <c r="G519" s="24" t="n">
        <v>-0.00271739130434789</v>
      </c>
    </row>
    <row r="520" customFormat="false" ht="12.75" hidden="false" customHeight="false" outlineLevel="0" collapsed="false">
      <c r="A520" s="23" t="n">
        <v>38764</v>
      </c>
      <c r="B520" s="24" t="n">
        <v>0.00816326530612252</v>
      </c>
      <c r="C520" s="24" t="n">
        <v>0.00158244540563342</v>
      </c>
      <c r="D520" s="24" t="n">
        <v>0.00810429880197324</v>
      </c>
      <c r="E520" s="24" t="n">
        <v>0.00829426613775696</v>
      </c>
      <c r="F520" s="24" t="n">
        <v>0.014486921529175</v>
      </c>
      <c r="G520" s="24" t="n">
        <v>0.00272479564032704</v>
      </c>
    </row>
    <row r="521" customFormat="false" ht="12.75" hidden="false" customHeight="false" outlineLevel="0" collapsed="false">
      <c r="A521" s="23" t="n">
        <v>38765</v>
      </c>
      <c r="B521" s="24" t="n">
        <v>-0.00134952766531711</v>
      </c>
      <c r="C521" s="24" t="n">
        <v>0.00275858436907518</v>
      </c>
      <c r="D521" s="24" t="n">
        <v>-0.00297098916462778</v>
      </c>
      <c r="E521" s="24" t="n">
        <v>-0.000536480686695299</v>
      </c>
      <c r="F521" s="24" t="n">
        <v>0.00396667988893288</v>
      </c>
      <c r="G521" s="24" t="n">
        <v>-0.00407608695652177</v>
      </c>
    </row>
    <row r="522" customFormat="false" ht="12.75" hidden="false" customHeight="false" outlineLevel="0" collapsed="false">
      <c r="A522" s="23" t="n">
        <v>38769</v>
      </c>
      <c r="B522" s="24" t="n">
        <v>0.000675675675675661</v>
      </c>
      <c r="C522" s="24" t="n">
        <v>-0.00390643464048508</v>
      </c>
      <c r="D522" s="24" t="n">
        <v>-0.00210341805433826</v>
      </c>
      <c r="E522" s="24" t="n">
        <v>-0.00644122383252817</v>
      </c>
      <c r="F522" s="24" t="n">
        <v>-0.00553141050967985</v>
      </c>
      <c r="G522" s="24" t="n">
        <v>-0.00545702592087313</v>
      </c>
    </row>
    <row r="523" customFormat="false" ht="12.75" hidden="false" customHeight="false" outlineLevel="0" collapsed="false">
      <c r="A523" s="23" t="n">
        <v>38770</v>
      </c>
      <c r="B523" s="24" t="n">
        <v>0.0033760972316002</v>
      </c>
      <c r="C523" s="24" t="n">
        <v>0.00717072656332392</v>
      </c>
      <c r="D523" s="24" t="n">
        <v>0.00579659230634109</v>
      </c>
      <c r="E523" s="24" t="n">
        <v>0.00810372771474871</v>
      </c>
      <c r="F523" s="24" t="n">
        <v>-0.0067540723083036</v>
      </c>
      <c r="G523" s="24" t="n">
        <v>0.00411522633744859</v>
      </c>
    </row>
    <row r="524" customFormat="false" ht="12.75" hidden="false" customHeight="false" outlineLevel="0" collapsed="false">
      <c r="A524" s="23" t="n">
        <v>38771</v>
      </c>
      <c r="B524" s="24" t="n">
        <v>0.00403768506056531</v>
      </c>
      <c r="C524" s="24" t="n">
        <v>-0.00376923882315987</v>
      </c>
      <c r="D524" s="24" t="n">
        <v>0.000698567935731735</v>
      </c>
      <c r="E524" s="24" t="n">
        <v>-0.00303679885673445</v>
      </c>
      <c r="F524" s="24" t="n">
        <v>0.00319999999999993</v>
      </c>
      <c r="G524" s="24" t="n">
        <v>0.00683060109289615</v>
      </c>
    </row>
    <row r="525" customFormat="false" ht="12.75" hidden="false" customHeight="false" outlineLevel="0" collapsed="false">
      <c r="A525" s="23" t="n">
        <v>38772</v>
      </c>
      <c r="B525" s="24" t="n">
        <v>0</v>
      </c>
      <c r="C525" s="24" t="n">
        <v>0.000630583289542702</v>
      </c>
      <c r="D525" s="24" t="n">
        <v>-0.00209424083769629</v>
      </c>
      <c r="E525" s="24" t="n">
        <v>0.00197097294391685</v>
      </c>
      <c r="F525" s="24" t="n">
        <v>-0.0015948963317384</v>
      </c>
      <c r="G525" s="24" t="n">
        <v>-0.00542740841248304</v>
      </c>
    </row>
    <row r="526" customFormat="false" ht="12.75" hidden="false" customHeight="false" outlineLevel="0" collapsed="false">
      <c r="A526" s="23" t="n">
        <v>38775</v>
      </c>
      <c r="B526" s="24" t="n">
        <v>0.00268766756032176</v>
      </c>
      <c r="C526" s="24" t="n">
        <v>0.00462136330217427</v>
      </c>
      <c r="D526" s="24" t="n">
        <v>0.00489681706890523</v>
      </c>
      <c r="E526" s="24" t="n">
        <v>0.00858369098712441</v>
      </c>
      <c r="F526" s="24" t="n">
        <v>0.00239616613418539</v>
      </c>
      <c r="G526" s="24" t="n">
        <v>0.00545702592087313</v>
      </c>
    </row>
    <row r="527" customFormat="false" ht="12.75" hidden="false" customHeight="false" outlineLevel="0" collapsed="false">
      <c r="A527" s="23" t="n">
        <v>38776</v>
      </c>
      <c r="B527" s="24" t="n">
        <v>-0.00802802120306688</v>
      </c>
      <c r="C527" s="24" t="n">
        <v>-0.00930475692629379</v>
      </c>
      <c r="D527" s="24" t="n">
        <v>-0.0118343195266272</v>
      </c>
      <c r="E527" s="24" t="n">
        <v>-0.0138297872340426</v>
      </c>
      <c r="F527" s="24" t="n">
        <v>-0.00717131474103584</v>
      </c>
      <c r="G527" s="24" t="n">
        <v>-0.00542740841248304</v>
      </c>
    </row>
    <row r="528" customFormat="false" ht="12.75" hidden="false" customHeight="false" outlineLevel="0" collapsed="false">
      <c r="A528" s="23" t="n">
        <v>38777</v>
      </c>
      <c r="B528" s="24" t="n">
        <v>0.00336927223719681</v>
      </c>
      <c r="C528" s="24" t="n">
        <v>0.0060151962853524</v>
      </c>
      <c r="D528" s="24" t="n">
        <v>0.00299401197604793</v>
      </c>
      <c r="E528" s="24" t="n">
        <v>0.003594030924128</v>
      </c>
      <c r="F528" s="24" t="n">
        <v>0.0128410914927768</v>
      </c>
      <c r="G528" s="24" t="n">
        <v>0.00409276944065488</v>
      </c>
    </row>
    <row r="529" customFormat="false" ht="12.75" hidden="false" customHeight="false" outlineLevel="0" collapsed="false">
      <c r="A529" s="23" t="n">
        <v>38778</v>
      </c>
      <c r="B529" s="24" t="n">
        <v>-0.00671591672263274</v>
      </c>
      <c r="C529" s="24" t="n">
        <v>-0.000839190181474859</v>
      </c>
      <c r="D529" s="24" t="n">
        <v>-0.000351185250219546</v>
      </c>
      <c r="E529" s="24" t="n">
        <v>-0.00429775044383811</v>
      </c>
      <c r="F529" s="24" t="n">
        <v>0.00198098256735344</v>
      </c>
      <c r="G529" s="24" t="n">
        <v>0.00271739130434777</v>
      </c>
    </row>
    <row r="530" customFormat="false" ht="12.75" hidden="false" customHeight="false" outlineLevel="0" collapsed="false">
      <c r="A530" s="23" t="n">
        <v>38779</v>
      </c>
      <c r="B530" s="24" t="n">
        <v>-0.00135226504394859</v>
      </c>
      <c r="C530" s="24" t="n">
        <v>-0.00157480314960636</v>
      </c>
      <c r="D530" s="24" t="n">
        <v>0.000175654312313332</v>
      </c>
      <c r="E530" s="24" t="n">
        <v>-0.00125944584382872</v>
      </c>
      <c r="F530" s="24" t="n">
        <v>-0.00711743772241992</v>
      </c>
      <c r="G530" s="24" t="n">
        <v>-0.00948509485094855</v>
      </c>
    </row>
    <row r="531" customFormat="false" ht="12.75" hidden="false" customHeight="false" outlineLevel="0" collapsed="false">
      <c r="A531" s="23" t="n">
        <v>38782</v>
      </c>
      <c r="B531" s="24" t="n">
        <v>-0.00406228842247791</v>
      </c>
      <c r="C531" s="24" t="n">
        <v>-0.00567823343848572</v>
      </c>
      <c r="D531" s="24" t="n">
        <v>-0.00421496311907262</v>
      </c>
      <c r="E531" s="24" t="n">
        <v>-0.00558457935507107</v>
      </c>
      <c r="F531" s="24" t="n">
        <v>0.0123456790123458</v>
      </c>
      <c r="G531" s="24" t="n">
        <v>-0.00957592339261278</v>
      </c>
    </row>
    <row r="532" customFormat="false" ht="12.75" hidden="false" customHeight="false" outlineLevel="0" collapsed="false">
      <c r="A532" s="23" t="n">
        <v>38783</v>
      </c>
      <c r="B532" s="24" t="n">
        <v>0</v>
      </c>
      <c r="C532" s="24" t="n">
        <v>0.00116328257191201</v>
      </c>
      <c r="D532" s="24" t="n">
        <v>0.00476190476190469</v>
      </c>
      <c r="E532" s="24" t="n">
        <v>-0.000905797101449353</v>
      </c>
      <c r="F532" s="24" t="n">
        <v>-0.0149488591660111</v>
      </c>
      <c r="G532" s="24" t="n">
        <v>0.00276243093922646</v>
      </c>
    </row>
    <row r="533" customFormat="false" ht="12.75" hidden="false" customHeight="false" outlineLevel="0" collapsed="false">
      <c r="A533" s="23" t="n">
        <v>38784</v>
      </c>
      <c r="B533" s="24" t="n">
        <v>0.00815771583956487</v>
      </c>
      <c r="C533" s="24" t="n">
        <v>0.00338016267032844</v>
      </c>
      <c r="D533" s="24" t="n">
        <v>0.00965420396700025</v>
      </c>
      <c r="E533" s="24" t="n">
        <v>0.00562103354487765</v>
      </c>
      <c r="F533" s="24" t="n">
        <v>0.00319488817891381</v>
      </c>
      <c r="G533" s="24" t="n">
        <v>0.00413223140495871</v>
      </c>
    </row>
    <row r="534" customFormat="false" ht="12.75" hidden="false" customHeight="false" outlineLevel="0" collapsed="false">
      <c r="A534" s="23" t="n">
        <v>38785</v>
      </c>
      <c r="B534" s="24" t="n">
        <v>0.000674308833445704</v>
      </c>
      <c r="C534" s="24" t="n">
        <v>-0.00589535740604262</v>
      </c>
      <c r="D534" s="24" t="n">
        <v>0.000869262865090354</v>
      </c>
      <c r="E534" s="24" t="n">
        <v>-0.00613054453660302</v>
      </c>
      <c r="F534" s="24" t="n">
        <v>0.00517515923566875</v>
      </c>
      <c r="G534" s="24" t="n">
        <v>0.00548696844993142</v>
      </c>
    </row>
    <row r="535" customFormat="false" ht="12.75" hidden="false" customHeight="false" outlineLevel="0" collapsed="false">
      <c r="A535" s="23" t="n">
        <v>38786</v>
      </c>
      <c r="B535" s="24" t="n">
        <v>0.00336927223719681</v>
      </c>
      <c r="C535" s="24" t="n">
        <v>0.00593031875463294</v>
      </c>
      <c r="D535" s="24" t="n">
        <v>0.00799027271148169</v>
      </c>
      <c r="E535" s="24" t="n">
        <v>0.00562409288824387</v>
      </c>
      <c r="F535" s="24" t="n">
        <v>0.0099009900990099</v>
      </c>
      <c r="G535" s="24" t="n">
        <v>0.00545702592087313</v>
      </c>
    </row>
    <row r="536" customFormat="false" ht="12.75" hidden="false" customHeight="false" outlineLevel="0" collapsed="false">
      <c r="A536" s="23" t="n">
        <v>38789</v>
      </c>
      <c r="B536" s="24" t="n">
        <v>-0.00201477501678987</v>
      </c>
      <c r="C536" s="24" t="n">
        <v>0.00157911359090437</v>
      </c>
      <c r="D536" s="24" t="n">
        <v>0.000346372565914171</v>
      </c>
      <c r="E536" s="24" t="n">
        <v>-0.000721630885801897</v>
      </c>
      <c r="F536" s="24" t="n">
        <v>0.00235294117647054</v>
      </c>
      <c r="G536" s="24" t="n">
        <v>-0.00135685210312073</v>
      </c>
    </row>
    <row r="537" customFormat="false" ht="12.75" hidden="false" customHeight="false" outlineLevel="0" collapsed="false">
      <c r="A537" s="23" t="n">
        <v>38790</v>
      </c>
      <c r="B537" s="24" t="n">
        <v>0.00807537012113062</v>
      </c>
      <c r="C537" s="24" t="n">
        <v>0.00882909396678583</v>
      </c>
      <c r="D537" s="24" t="n">
        <v>0.00206545725158098</v>
      </c>
      <c r="E537" s="24" t="n">
        <v>0.00722152012998734</v>
      </c>
      <c r="F537" s="24" t="n">
        <v>0.00586854460093905</v>
      </c>
      <c r="G537" s="24" t="n">
        <v>-0.001358695652174</v>
      </c>
    </row>
    <row r="538" customFormat="false" ht="12.75" hidden="false" customHeight="false" outlineLevel="0" collapsed="false">
      <c r="A538" s="23" t="n">
        <v>38791</v>
      </c>
      <c r="B538" s="24" t="n">
        <v>0.0040053404539385</v>
      </c>
      <c r="C538" s="24" t="n">
        <v>0.00208376745155244</v>
      </c>
      <c r="D538" s="24" t="n">
        <v>-0.00343819838404681</v>
      </c>
      <c r="E538" s="24" t="n">
        <v>0.00376411543287329</v>
      </c>
      <c r="F538" s="24" t="n">
        <v>0.00388953714507965</v>
      </c>
      <c r="G538" s="24" t="n">
        <v>0.00816326530612252</v>
      </c>
    </row>
    <row r="539" customFormat="false" ht="12.75" hidden="false" customHeight="false" outlineLevel="0" collapsed="false">
      <c r="A539" s="23" t="n">
        <v>38792</v>
      </c>
      <c r="B539" s="24" t="n">
        <v>0.0059840425531916</v>
      </c>
      <c r="C539" s="24" t="n">
        <v>0.00353503846953617</v>
      </c>
      <c r="D539" s="24" t="n">
        <v>0.00207003622563403</v>
      </c>
      <c r="E539" s="24" t="n">
        <v>0.00107142857142861</v>
      </c>
      <c r="F539" s="24" t="n">
        <v>0.00271212708252616</v>
      </c>
      <c r="G539" s="24" t="n">
        <v>-0.00539811066126856</v>
      </c>
    </row>
    <row r="540" customFormat="false" ht="12.75" hidden="false" customHeight="false" outlineLevel="0" collapsed="false">
      <c r="A540" s="23" t="n">
        <v>38793</v>
      </c>
      <c r="B540" s="24" t="n">
        <v>0.00264375413086577</v>
      </c>
      <c r="C540" s="24" t="n">
        <v>-0.00704517198508074</v>
      </c>
      <c r="D540" s="24" t="n">
        <v>0.000860733344809729</v>
      </c>
      <c r="E540" s="24" t="n">
        <v>0.00285408490902598</v>
      </c>
      <c r="F540" s="24" t="n">
        <v>-0.00193199381761981</v>
      </c>
      <c r="G540" s="24" t="n">
        <v>0.00271370420624146</v>
      </c>
    </row>
    <row r="541" customFormat="false" ht="12.75" hidden="false" customHeight="false" outlineLevel="0" collapsed="false">
      <c r="A541" s="23" t="n">
        <v>38796</v>
      </c>
      <c r="B541" s="24" t="n">
        <v>-0.00394858272907058</v>
      </c>
      <c r="C541" s="24" t="n">
        <v>0.000834724540901485</v>
      </c>
      <c r="D541" s="24" t="n">
        <v>0.00361197110423118</v>
      </c>
      <c r="E541" s="24" t="n">
        <v>0.00266808964781214</v>
      </c>
      <c r="F541" s="24" t="n">
        <v>-0.00735578784359263</v>
      </c>
      <c r="G541" s="24" t="n">
        <v>-0.00405953991880912</v>
      </c>
    </row>
    <row r="542" customFormat="false" ht="12.75" hidden="false" customHeight="false" outlineLevel="0" collapsed="false">
      <c r="A542" s="23" t="n">
        <v>38797</v>
      </c>
      <c r="B542" s="24" t="n">
        <v>-0.00133023606726622</v>
      </c>
      <c r="C542" s="24" t="n">
        <v>-0.00417014178482074</v>
      </c>
      <c r="D542" s="24" t="n">
        <v>-0.00462724935732653</v>
      </c>
      <c r="E542" s="24" t="n">
        <v>-0.00869256696824543</v>
      </c>
      <c r="F542" s="24" t="n">
        <v>0.000780031201248033</v>
      </c>
      <c r="G542" s="24" t="n">
        <v>0.00407608695652165</v>
      </c>
    </row>
    <row r="543" customFormat="false" ht="12.75" hidden="false" customHeight="false" outlineLevel="0" collapsed="false">
      <c r="A543" s="23" t="n">
        <v>38798</v>
      </c>
      <c r="B543" s="24" t="n">
        <v>0.00993373094764749</v>
      </c>
      <c r="C543" s="24" t="n">
        <v>0.00544388609715254</v>
      </c>
      <c r="D543" s="24" t="n">
        <v>0.00499311294765839</v>
      </c>
      <c r="E543" s="24" t="n">
        <v>0.0100214745884036</v>
      </c>
      <c r="F543" s="24" t="n">
        <v>0.00389711613406085</v>
      </c>
      <c r="G543" s="24" t="n">
        <v>0.00947225981055484</v>
      </c>
    </row>
    <row r="544" customFormat="false" ht="12.75" hidden="false" customHeight="false" outlineLevel="0" collapsed="false">
      <c r="A544" s="23" t="n">
        <v>38799</v>
      </c>
      <c r="B544" s="24" t="n">
        <v>-0.0026181274155343</v>
      </c>
      <c r="C544" s="24" t="n">
        <v>-0.00385256143273641</v>
      </c>
      <c r="D544" s="24" t="n">
        <v>-0.00462566386842549</v>
      </c>
      <c r="E544" s="24" t="n">
        <v>-0.00389794472005668</v>
      </c>
      <c r="F544" s="24" t="n">
        <v>0.00155279503105587</v>
      </c>
      <c r="G544" s="24" t="n">
        <v>-0.00402144772117966</v>
      </c>
    </row>
    <row r="545" customFormat="false" ht="12.75" hidden="false" customHeight="false" outlineLevel="0" collapsed="false">
      <c r="A545" s="23" t="n">
        <v>38800</v>
      </c>
      <c r="B545" s="24" t="n">
        <v>-0.00197368421052627</v>
      </c>
      <c r="C545" s="24" t="n">
        <v>0.001463363645866</v>
      </c>
      <c r="D545" s="24" t="n">
        <v>0.00034423407917377</v>
      </c>
      <c r="E545" s="24" t="n">
        <v>-0.00142298114549979</v>
      </c>
      <c r="F545" s="24" t="n">
        <v>0.00193798449612406</v>
      </c>
      <c r="G545" s="24" t="n">
        <v>0.00538358008075371</v>
      </c>
    </row>
    <row r="546" customFormat="false" ht="12.75" hidden="false" customHeight="false" outlineLevel="0" collapsed="false">
      <c r="A546" s="23" t="n">
        <v>38803</v>
      </c>
      <c r="B546" s="24" t="n">
        <v>0.00131179960448252</v>
      </c>
      <c r="C546" s="24" t="n">
        <v>-0.00166997181922552</v>
      </c>
      <c r="D546" s="24" t="n">
        <v>-0.00292498279421876</v>
      </c>
      <c r="E546" s="24" t="n">
        <v>-0.00834342714641971</v>
      </c>
      <c r="F546" s="24" t="n">
        <v>0.00463829787234034</v>
      </c>
      <c r="G546" s="24" t="n">
        <v>0</v>
      </c>
    </row>
    <row r="547" customFormat="false" ht="12.75" hidden="false" customHeight="false" outlineLevel="0" collapsed="false">
      <c r="A547" s="23" t="n">
        <v>38804</v>
      </c>
      <c r="B547" s="24" t="n">
        <v>-0.00591840630945563</v>
      </c>
      <c r="C547" s="24" t="n">
        <v>-0.00867746994249882</v>
      </c>
      <c r="D547" s="24" t="n">
        <v>-0.0075927523727352</v>
      </c>
      <c r="E547" s="24" t="n">
        <v>-0.00936922955330904</v>
      </c>
      <c r="F547" s="24" t="n">
        <v>-0.00577206689282588</v>
      </c>
      <c r="G547" s="24" t="n">
        <v>0.00133868808567613</v>
      </c>
    </row>
    <row r="548" customFormat="false" ht="12.75" hidden="false" customHeight="false" outlineLevel="0" collapsed="false">
      <c r="A548" s="23" t="n">
        <v>38805</v>
      </c>
      <c r="B548" s="24" t="n">
        <v>0.00529801324503312</v>
      </c>
      <c r="C548" s="24" t="n">
        <v>0.00601139000210934</v>
      </c>
      <c r="D548" s="24" t="n">
        <v>0.00782472613458534</v>
      </c>
      <c r="E548" s="24" t="n">
        <v>0.0058023572076156</v>
      </c>
      <c r="F548" s="24" t="n">
        <v>0.00929512006196741</v>
      </c>
      <c r="G548" s="24" t="n">
        <v>0.00401069518716569</v>
      </c>
    </row>
    <row r="549" customFormat="false" ht="12.75" hidden="false" customHeight="false" outlineLevel="0" collapsed="false">
      <c r="A549" s="23" t="n">
        <v>38806</v>
      </c>
      <c r="B549" s="24" t="n">
        <v>0</v>
      </c>
      <c r="C549" s="24" t="n">
        <v>-0.00115316070866967</v>
      </c>
      <c r="D549" s="24" t="n">
        <v>-0.00534851621808148</v>
      </c>
      <c r="E549" s="24" t="n">
        <v>-0.00108166576527857</v>
      </c>
      <c r="F549" s="24" t="n">
        <v>-0.00613967766692249</v>
      </c>
      <c r="G549" s="24" t="n">
        <v>-0.00399467376830884</v>
      </c>
    </row>
    <row r="550" customFormat="false" ht="12.75" hidden="false" customHeight="false" outlineLevel="0" collapsed="false">
      <c r="A550" s="23" t="n">
        <v>38807</v>
      </c>
      <c r="B550" s="24" t="n">
        <v>0.00131752305665346</v>
      </c>
      <c r="C550" s="24" t="n">
        <v>-0.00388329135180525</v>
      </c>
      <c r="D550" s="24" t="n">
        <v>-0.00346921075455327</v>
      </c>
      <c r="E550" s="24" t="n">
        <v>-0.00360945677675502</v>
      </c>
      <c r="F550" s="24" t="n">
        <v>-0.000772200772200756</v>
      </c>
      <c r="G550" s="24" t="n">
        <v>-0.00133689839572202</v>
      </c>
    </row>
    <row r="551" customFormat="false" ht="12.75" hidden="false" customHeight="false" outlineLevel="0" collapsed="false">
      <c r="A551" s="23" t="n">
        <v>38810</v>
      </c>
      <c r="B551" s="24" t="n">
        <v>0.00310526315789475</v>
      </c>
      <c r="C551" s="24" t="n">
        <v>0.00147508165630598</v>
      </c>
      <c r="D551" s="24" t="n">
        <v>0.00191470844212358</v>
      </c>
      <c r="E551" s="24" t="n">
        <v>-0.00326027893497554</v>
      </c>
      <c r="F551" s="24" t="n">
        <v>0.00193199381761981</v>
      </c>
      <c r="G551" s="24" t="n">
        <v>0.00267737617135214</v>
      </c>
    </row>
    <row r="552" customFormat="false" ht="12.75" hidden="false" customHeight="false" outlineLevel="0" collapsed="false">
      <c r="A552" s="23" t="n">
        <v>38811</v>
      </c>
      <c r="B552" s="24" t="n">
        <v>-0.000472217849834672</v>
      </c>
      <c r="C552" s="24" t="n">
        <v>0.00578642819568645</v>
      </c>
      <c r="D552" s="24" t="n">
        <v>0.00121612230715775</v>
      </c>
      <c r="E552" s="24" t="n">
        <v>0.000361620934035977</v>
      </c>
      <c r="F552" s="24" t="n">
        <v>0.0065561126108755</v>
      </c>
      <c r="G552" s="24" t="n">
        <v>0.00934579439252328</v>
      </c>
    </row>
    <row r="553" customFormat="false" ht="12.75" hidden="false" customHeight="false" outlineLevel="0" collapsed="false">
      <c r="A553" s="23" t="n">
        <v>38812</v>
      </c>
      <c r="B553" s="24" t="n">
        <v>-0.00131233595800522</v>
      </c>
      <c r="C553" s="24" t="n">
        <v>0.00292887029288704</v>
      </c>
      <c r="D553" s="24" t="n">
        <v>0.00034704147145577</v>
      </c>
      <c r="E553" s="24" t="n">
        <v>-0.0038129042922875</v>
      </c>
      <c r="F553" s="24" t="n">
        <v>0.00114942528735623</v>
      </c>
      <c r="G553" s="24" t="n">
        <v>0.0145502645502646</v>
      </c>
    </row>
    <row r="554" customFormat="false" ht="12.75" hidden="false" customHeight="false" outlineLevel="0" collapsed="false">
      <c r="A554" s="23" t="n">
        <v>38813</v>
      </c>
      <c r="B554" s="24" t="n">
        <v>-0.00591327201051247</v>
      </c>
      <c r="C554" s="24" t="n">
        <v>-0.00406758448060076</v>
      </c>
      <c r="D554" s="24" t="n">
        <v>-0.00277536860364261</v>
      </c>
      <c r="E554" s="24" t="n">
        <v>-0.00966447848285925</v>
      </c>
      <c r="F554" s="24" t="n">
        <v>-0.00650593187906614</v>
      </c>
      <c r="G554" s="24" t="n">
        <v>-0.00391134289439377</v>
      </c>
    </row>
    <row r="555" customFormat="false" ht="12.75" hidden="false" customHeight="false" outlineLevel="0" collapsed="false">
      <c r="A555" s="23" t="n">
        <v>38814</v>
      </c>
      <c r="B555" s="24" t="n">
        <v>-0.00198281559814945</v>
      </c>
      <c r="C555" s="24" t="n">
        <v>-0.00911090166509572</v>
      </c>
      <c r="D555" s="24" t="n">
        <v>-0.00887110801878597</v>
      </c>
      <c r="E555" s="24" t="n">
        <v>-0.00975879211931506</v>
      </c>
      <c r="F555" s="24" t="n">
        <v>-0.00577812018489993</v>
      </c>
      <c r="G555" s="24" t="n">
        <v>-0.00130890052356018</v>
      </c>
    </row>
    <row r="556" customFormat="false" ht="12.75" hidden="false" customHeight="false" outlineLevel="0" collapsed="false">
      <c r="A556" s="23" t="n">
        <v>38817</v>
      </c>
      <c r="B556" s="24" t="n">
        <v>-0.000662251655629125</v>
      </c>
      <c r="C556" s="24" t="n">
        <v>0.000951173113506544</v>
      </c>
      <c r="D556" s="24" t="n">
        <v>-0.000526500526500422</v>
      </c>
      <c r="E556" s="24" t="n">
        <v>-0.00316102640386764</v>
      </c>
      <c r="F556" s="24" t="n">
        <v>-0.000387446726075088</v>
      </c>
      <c r="G556" s="24" t="n">
        <v>-0.00131061598951504</v>
      </c>
    </row>
    <row r="557" customFormat="false" ht="12.75" hidden="false" customHeight="false" outlineLevel="0" collapsed="false">
      <c r="A557" s="23" t="n">
        <v>38818</v>
      </c>
      <c r="B557" s="24" t="n">
        <v>-0.00662690523525511</v>
      </c>
      <c r="C557" s="24" t="n">
        <v>-0.00644071375778692</v>
      </c>
      <c r="D557" s="24" t="n">
        <v>-0.0089552238805971</v>
      </c>
      <c r="E557" s="24" t="n">
        <v>-0.0113784741652677</v>
      </c>
      <c r="F557" s="24" t="n">
        <v>-0.010077519379845</v>
      </c>
      <c r="G557" s="24" t="n">
        <v>-0.00262467191601056</v>
      </c>
    </row>
    <row r="558" customFormat="false" ht="12.75" hidden="false" customHeight="false" outlineLevel="0" collapsed="false">
      <c r="A558" s="23" t="n">
        <v>38819</v>
      </c>
      <c r="B558" s="24" t="n">
        <v>-0.000667111407605056</v>
      </c>
      <c r="C558" s="24" t="n">
        <v>0.000637619553666337</v>
      </c>
      <c r="D558" s="24" t="n">
        <v>0.00460666194188528</v>
      </c>
      <c r="E558" s="24" t="n">
        <v>0.00660377358490569</v>
      </c>
      <c r="F558" s="24" t="n">
        <v>-0.00156617071260764</v>
      </c>
      <c r="G558" s="24" t="n">
        <v>0.00394736842105267</v>
      </c>
    </row>
    <row r="559" customFormat="false" ht="12.75" hidden="false" customHeight="false" outlineLevel="0" collapsed="false">
      <c r="A559" s="23" t="n">
        <v>38820</v>
      </c>
      <c r="B559" s="24" t="n">
        <v>-0.00333778371161553</v>
      </c>
      <c r="C559" s="24" t="n">
        <v>0.000318606627017854</v>
      </c>
      <c r="D559" s="24" t="n">
        <v>-0.00229276895943567</v>
      </c>
      <c r="E559" s="24" t="n">
        <v>-0.00131208997188379</v>
      </c>
      <c r="F559" s="24" t="n">
        <v>-0.00196078431372552</v>
      </c>
      <c r="G559" s="24" t="n">
        <v>-0.00917431192660554</v>
      </c>
    </row>
    <row r="560" customFormat="false" ht="12.75" hidden="false" customHeight="false" outlineLevel="0" collapsed="false">
      <c r="A560" s="23" t="n">
        <v>38824</v>
      </c>
      <c r="B560" s="24" t="n">
        <v>-0.00468854655056934</v>
      </c>
      <c r="C560" s="24" t="n">
        <v>-0.00467140885444312</v>
      </c>
      <c r="D560" s="24" t="n">
        <v>-0.00636379706558245</v>
      </c>
      <c r="E560" s="24" t="n">
        <v>-0.00506756756756763</v>
      </c>
      <c r="F560" s="24" t="n">
        <v>-0.00275049115913557</v>
      </c>
      <c r="G560" s="24" t="n">
        <v>0.00132275132275141</v>
      </c>
    </row>
    <row r="561" customFormat="false" ht="12.75" hidden="false" customHeight="false" outlineLevel="0" collapsed="false">
      <c r="A561" s="23" t="n">
        <v>38825</v>
      </c>
      <c r="B561" s="24" t="n">
        <v>0.00807537012113062</v>
      </c>
      <c r="C561" s="24" t="n">
        <v>0.01504</v>
      </c>
      <c r="D561" s="24" t="n">
        <v>0.0101405443871197</v>
      </c>
      <c r="E561" s="24" t="n">
        <v>0.0101848707790983</v>
      </c>
      <c r="F561" s="24" t="n">
        <v>0.0137903861308117</v>
      </c>
      <c r="G561" s="24" t="n">
        <v>0.00924702774108314</v>
      </c>
    </row>
    <row r="562" customFormat="false" ht="12.75" hidden="false" customHeight="false" outlineLevel="0" collapsed="false">
      <c r="A562" s="23" t="n">
        <v>38826</v>
      </c>
      <c r="B562" s="24" t="n">
        <v>0.005347129506008</v>
      </c>
      <c r="C562" s="24" t="n">
        <v>-0.000420344682639681</v>
      </c>
      <c r="D562" s="24" t="n">
        <v>0.00281789362451561</v>
      </c>
      <c r="E562" s="24" t="n">
        <v>-0.0022390331261123</v>
      </c>
      <c r="F562" s="24" t="n">
        <v>-0.00699572483482315</v>
      </c>
      <c r="G562" s="24" t="n">
        <v>0.00785340314136132</v>
      </c>
    </row>
    <row r="563" customFormat="false" ht="12.75" hidden="false" customHeight="false" outlineLevel="0" collapsed="false">
      <c r="A563" s="23" t="n">
        <v>38827</v>
      </c>
      <c r="B563" s="24" t="n">
        <v>0.00331339101333983</v>
      </c>
      <c r="C563" s="24" t="n">
        <v>0.00168208578637507</v>
      </c>
      <c r="D563" s="24" t="n">
        <v>-0.000175623463294661</v>
      </c>
      <c r="E563" s="24" t="n">
        <v>0.00748643084409505</v>
      </c>
      <c r="F563" s="24" t="n">
        <v>-0.00743639921722119</v>
      </c>
      <c r="G563" s="24" t="n">
        <v>0.00259740259740254</v>
      </c>
    </row>
    <row r="564" customFormat="false" ht="12.75" hidden="false" customHeight="false" outlineLevel="0" collapsed="false">
      <c r="A564" s="23" t="n">
        <v>38828</v>
      </c>
      <c r="B564" s="24" t="n">
        <v>0.000661813368630032</v>
      </c>
      <c r="C564" s="24" t="n">
        <v>0.000629722921914382</v>
      </c>
      <c r="D564" s="24" t="n">
        <v>0.000878271561566787</v>
      </c>
      <c r="E564" s="24" t="n">
        <v>-0.00464425041798254</v>
      </c>
      <c r="F564" s="24" t="n">
        <v>-0.00157728706624602</v>
      </c>
      <c r="G564" s="24" t="n">
        <v>0.00777202072538867</v>
      </c>
    </row>
    <row r="565" customFormat="false" ht="12.75" hidden="false" customHeight="false" outlineLevel="0" collapsed="false">
      <c r="A565" s="23" t="n">
        <v>38831</v>
      </c>
      <c r="B565" s="24" t="n">
        <v>-0.00396825396825388</v>
      </c>
      <c r="C565" s="24" t="n">
        <v>-0.00367107195301037</v>
      </c>
      <c r="D565" s="24" t="n">
        <v>0.00386100386100397</v>
      </c>
      <c r="E565" s="24" t="n">
        <v>-0.00167973124300105</v>
      </c>
      <c r="F565" s="24" t="n">
        <v>-0.00276461295418643</v>
      </c>
      <c r="G565" s="24" t="n">
        <v>-0.0154241645244216</v>
      </c>
    </row>
    <row r="566" customFormat="false" ht="12.75" hidden="false" customHeight="false" outlineLevel="0" collapsed="false">
      <c r="A566" s="23" t="n">
        <v>38832</v>
      </c>
      <c r="B566" s="24" t="n">
        <v>-0.00199203187251004</v>
      </c>
      <c r="C566" s="24" t="n">
        <v>-0.00231603326665964</v>
      </c>
      <c r="D566" s="24" t="n">
        <v>0</v>
      </c>
      <c r="E566" s="24" t="n">
        <v>-0.00710413161338573</v>
      </c>
      <c r="F566" s="24" t="n">
        <v>0.0031683168316831</v>
      </c>
      <c r="G566" s="24" t="n">
        <v>0.00522193211488251</v>
      </c>
    </row>
    <row r="567" customFormat="false" ht="12.75" hidden="false" customHeight="false" outlineLevel="0" collapsed="false">
      <c r="A567" s="23" t="n">
        <v>38833</v>
      </c>
      <c r="B567" s="24" t="n">
        <v>0.010645375914837</v>
      </c>
      <c r="C567" s="24" t="n">
        <v>0.00464281945763425</v>
      </c>
      <c r="D567" s="24" t="n">
        <v>0.00909090909090902</v>
      </c>
      <c r="E567" s="24" t="n">
        <v>-0.00112973074750522</v>
      </c>
      <c r="F567" s="24" t="n">
        <v>0.00947493091196218</v>
      </c>
      <c r="G567" s="24" t="n">
        <v>0.00909090909090901</v>
      </c>
    </row>
    <row r="568" customFormat="false" ht="12.75" hidden="false" customHeight="false" outlineLevel="0" collapsed="false">
      <c r="A568" s="23" t="n">
        <v>38834</v>
      </c>
      <c r="B568" s="24" t="n">
        <v>-0.00197498354180378</v>
      </c>
      <c r="C568" s="24" t="n">
        <v>0.00903266463606764</v>
      </c>
      <c r="D568" s="24" t="n">
        <v>0.000519750519750539</v>
      </c>
      <c r="E568" s="24" t="n">
        <v>-0.00169651272384536</v>
      </c>
      <c r="F568" s="24" t="n">
        <v>0.0015643332029722</v>
      </c>
      <c r="G568" s="24" t="n">
        <v>-0.00257400257400252</v>
      </c>
    </row>
    <row r="569" customFormat="false" ht="12.75" hidden="false" customHeight="false" outlineLevel="0" collapsed="false">
      <c r="A569" s="23" t="n">
        <v>38835</v>
      </c>
      <c r="B569" s="24" t="n">
        <v>-0.000659630606860144</v>
      </c>
      <c r="C569" s="24" t="n">
        <v>0.00187363380868124</v>
      </c>
      <c r="D569" s="24" t="n">
        <v>0.0019047619047619</v>
      </c>
      <c r="E569" s="24" t="n">
        <v>0.00830815709969784</v>
      </c>
      <c r="F569" s="24" t="n">
        <v>-0.00195236235845376</v>
      </c>
      <c r="G569" s="24" t="n">
        <v>0.00645161290322578</v>
      </c>
    </row>
    <row r="570" customFormat="false" ht="12.75" hidden="false" customHeight="false" outlineLevel="0" collapsed="false">
      <c r="A570" s="23" t="n">
        <v>38838</v>
      </c>
      <c r="B570" s="24" t="n">
        <v>0.00858085808580852</v>
      </c>
      <c r="C570" s="24" t="n">
        <v>-0.0072727272727273</v>
      </c>
      <c r="D570" s="24" t="n">
        <v>0.00069132388524022</v>
      </c>
      <c r="E570" s="24" t="n">
        <v>-0.00692883895131081</v>
      </c>
      <c r="F570" s="24" t="n">
        <v>0.00117370892018784</v>
      </c>
      <c r="G570" s="24" t="n">
        <v>0</v>
      </c>
    </row>
    <row r="571" customFormat="false" ht="12.75" hidden="false" customHeight="false" outlineLevel="0" collapsed="false">
      <c r="A571" s="23" t="n">
        <v>38839</v>
      </c>
      <c r="B571" s="24" t="n">
        <v>0.00392670157068066</v>
      </c>
      <c r="C571" s="24" t="n">
        <v>0.00387231815803249</v>
      </c>
      <c r="D571" s="24" t="n">
        <v>0.00621761658031087</v>
      </c>
      <c r="E571" s="24" t="n">
        <v>-0.00332264755798607</v>
      </c>
      <c r="F571" s="24" t="n">
        <v>0.00390777647518568</v>
      </c>
      <c r="G571" s="24" t="n">
        <v>0.00897435897435901</v>
      </c>
    </row>
    <row r="572" customFormat="false" ht="12.75" hidden="false" customHeight="false" outlineLevel="0" collapsed="false">
      <c r="A572" s="23" t="n">
        <v>38840</v>
      </c>
      <c r="B572" s="24" t="n">
        <v>-0.00781616688396346</v>
      </c>
      <c r="C572" s="24" t="n">
        <v>-0.00542118432026685</v>
      </c>
      <c r="D572" s="24" t="n">
        <v>-0.00583590799862678</v>
      </c>
      <c r="E572" s="24" t="n">
        <v>-0.00782914378909373</v>
      </c>
      <c r="F572" s="24" t="n">
        <v>-0.00506033476060734</v>
      </c>
      <c r="G572" s="24" t="n">
        <v>-0.00127064803049553</v>
      </c>
    </row>
    <row r="573" customFormat="false" ht="12.75" hidden="false" customHeight="false" outlineLevel="0" collapsed="false">
      <c r="A573" s="23" t="n">
        <v>38841</v>
      </c>
      <c r="B573" s="24" t="n">
        <v>0.00656368880624962</v>
      </c>
      <c r="C573" s="24" t="n">
        <v>0.0025157232704402</v>
      </c>
      <c r="D573" s="24" t="n">
        <v>0.000345303867403246</v>
      </c>
      <c r="E573" s="24" t="n">
        <v>0.0015255530129673</v>
      </c>
      <c r="F573" s="24" t="n">
        <v>-0.000778560250391229</v>
      </c>
      <c r="G573" s="24" t="n">
        <v>0.0101781170483461</v>
      </c>
    </row>
    <row r="574" customFormat="false" ht="12.75" hidden="false" customHeight="false" outlineLevel="0" collapsed="false">
      <c r="A574" s="23" t="n">
        <v>38842</v>
      </c>
      <c r="B574" s="24" t="n">
        <v>0.0104177545691906</v>
      </c>
      <c r="C574" s="24" t="n">
        <v>0.010142199916353</v>
      </c>
      <c r="D574" s="24" t="n">
        <v>0.0105281325509147</v>
      </c>
      <c r="E574" s="24" t="n">
        <v>0.0127570449352627</v>
      </c>
      <c r="F574" s="24" t="n">
        <v>0.00547766061996628</v>
      </c>
      <c r="G574" s="24" t="n">
        <v>0.00629722921914355</v>
      </c>
    </row>
    <row r="575" customFormat="false" ht="12.75" hidden="false" customHeight="false" outlineLevel="0" collapsed="false">
      <c r="A575" s="23" t="n">
        <v>38845</v>
      </c>
      <c r="B575" s="24" t="n">
        <v>0.00131786351068506</v>
      </c>
      <c r="C575" s="24" t="n">
        <v>-0.000931580581720354</v>
      </c>
      <c r="D575" s="24" t="n">
        <v>0.00529461998292062</v>
      </c>
      <c r="E575" s="24" t="n">
        <v>-0.00131603684903178</v>
      </c>
      <c r="F575" s="24" t="n">
        <v>0.00661993769470412</v>
      </c>
      <c r="G575" s="24" t="n">
        <v>0.00625782227784718</v>
      </c>
    </row>
    <row r="576" customFormat="false" ht="12.75" hidden="false" customHeight="false" outlineLevel="0" collapsed="false">
      <c r="A576" s="23" t="n">
        <v>38846</v>
      </c>
      <c r="B576" s="24" t="n">
        <v>-0.00387096774193552</v>
      </c>
      <c r="C576" s="24" t="n">
        <v>-0.000932449233319407</v>
      </c>
      <c r="D576" s="24" t="n">
        <v>0.00152905198776764</v>
      </c>
      <c r="E576" s="24" t="n">
        <v>-0.00658885542168664</v>
      </c>
      <c r="F576" s="24" t="n">
        <v>0.00116054158607341</v>
      </c>
      <c r="G576" s="24" t="n">
        <v>0</v>
      </c>
    </row>
    <row r="577" customFormat="false" ht="12.75" hidden="false" customHeight="false" outlineLevel="0" collapsed="false">
      <c r="A577" s="23" t="n">
        <v>38847</v>
      </c>
      <c r="B577" s="24" t="n">
        <v>-0.00129533678756474</v>
      </c>
      <c r="C577" s="24" t="n">
        <v>-0.00134812817587898</v>
      </c>
      <c r="D577" s="24" t="n">
        <v>-0.0013570822731129</v>
      </c>
      <c r="E577" s="24" t="n">
        <v>-0.00151411787000193</v>
      </c>
      <c r="F577" s="24" t="n">
        <v>-0.00463678516228738</v>
      </c>
      <c r="G577" s="24" t="n">
        <v>0.00621890547263691</v>
      </c>
    </row>
    <row r="578" customFormat="false" ht="12.75" hidden="false" customHeight="false" outlineLevel="0" collapsed="false">
      <c r="A578" s="23" t="n">
        <v>38848</v>
      </c>
      <c r="B578" s="24" t="n">
        <v>-0.0116731517509727</v>
      </c>
      <c r="C578" s="24" t="n">
        <v>-0.0133956386292834</v>
      </c>
      <c r="D578" s="24" t="n">
        <v>-0.0122303380329539</v>
      </c>
      <c r="E578" s="24" t="n">
        <v>-0.0045568332571014</v>
      </c>
      <c r="F578" s="24" t="n">
        <v>-0.0139751552795032</v>
      </c>
      <c r="G578" s="24" t="n">
        <v>-0.00741656365883813</v>
      </c>
    </row>
    <row r="579" customFormat="false" ht="12.75" hidden="false" customHeight="false" outlineLevel="0" collapsed="false">
      <c r="A579" s="23" t="n">
        <v>38849</v>
      </c>
      <c r="B579" s="24" t="n">
        <v>-0.00656167979002622</v>
      </c>
      <c r="C579" s="24" t="n">
        <v>-0.0058941164087991</v>
      </c>
      <c r="D579" s="24" t="n">
        <v>-0.00911435941530527</v>
      </c>
      <c r="E579" s="24" t="n">
        <v>-0.00476644423260248</v>
      </c>
      <c r="F579" s="24" t="n">
        <v>-0.0118110236220471</v>
      </c>
      <c r="G579" s="24" t="n">
        <v>-0.0236612702366126</v>
      </c>
    </row>
    <row r="580" customFormat="false" ht="12.75" hidden="false" customHeight="false" outlineLevel="0" collapsed="false">
      <c r="A580" s="23" t="n">
        <v>38852</v>
      </c>
      <c r="B580" s="24" t="n">
        <v>0.00396301188903558</v>
      </c>
      <c r="C580" s="24" t="n">
        <v>0.00603493912122809</v>
      </c>
      <c r="D580" s="24" t="n">
        <v>0.0105866018743492</v>
      </c>
      <c r="E580" s="24" t="n">
        <v>0.0132183908045977</v>
      </c>
      <c r="F580" s="24" t="n">
        <v>0</v>
      </c>
      <c r="G580" s="24" t="n">
        <v>0.00510204081632654</v>
      </c>
    </row>
    <row r="581" customFormat="false" ht="12.75" hidden="false" customHeight="false" outlineLevel="0" collapsed="false">
      <c r="A581" s="23" t="n">
        <v>38853</v>
      </c>
      <c r="B581" s="24" t="n">
        <v>0.00328947368421057</v>
      </c>
      <c r="C581" s="24" t="n">
        <v>0.000841928015154686</v>
      </c>
      <c r="D581" s="24" t="n">
        <v>0.00240425897303796</v>
      </c>
      <c r="E581" s="24" t="n">
        <v>0.00340328984685195</v>
      </c>
      <c r="F581" s="24" t="n">
        <v>0.00398406374501984</v>
      </c>
      <c r="G581" s="24" t="n">
        <v>0.00253807106598991</v>
      </c>
    </row>
    <row r="582" customFormat="false" ht="12.75" hidden="false" customHeight="false" outlineLevel="0" collapsed="false">
      <c r="A582" s="23" t="n">
        <v>38854</v>
      </c>
      <c r="B582" s="24" t="n">
        <v>-0.0065573770491803</v>
      </c>
      <c r="C582" s="24" t="n">
        <v>-0.0170347003154573</v>
      </c>
      <c r="D582" s="24" t="n">
        <v>-0.0109645365770087</v>
      </c>
      <c r="E582" s="24" t="n">
        <v>-0.0116826832485396</v>
      </c>
      <c r="F582" s="24" t="n">
        <v>-0.0210317460317459</v>
      </c>
      <c r="G582" s="24" t="n">
        <v>-0.0113924050632912</v>
      </c>
    </row>
    <row r="583" customFormat="false" ht="12.75" hidden="false" customHeight="false" outlineLevel="0" collapsed="false">
      <c r="A583" s="23" t="n">
        <v>38855</v>
      </c>
      <c r="B583" s="24" t="n">
        <v>-0.00396039603960399</v>
      </c>
      <c r="C583" s="24" t="n">
        <v>-0.00459991442019691</v>
      </c>
      <c r="D583" s="24" t="n">
        <v>-0.00450372423350075</v>
      </c>
      <c r="E583" s="24" t="n">
        <v>-0.0053384175405148</v>
      </c>
      <c r="F583" s="24" t="n">
        <v>-0.00445885691122833</v>
      </c>
      <c r="G583" s="24" t="n">
        <v>-0.00896286811779762</v>
      </c>
    </row>
    <row r="584" customFormat="false" ht="12.75" hidden="false" customHeight="false" outlineLevel="0" collapsed="false">
      <c r="A584" s="23" t="n">
        <v>38856</v>
      </c>
      <c r="B584" s="24" t="n">
        <v>0</v>
      </c>
      <c r="C584" s="24" t="n">
        <v>0.00247178936055888</v>
      </c>
      <c r="D584" s="24" t="n">
        <v>0.000870019140421164</v>
      </c>
      <c r="E584" s="24" t="n">
        <v>-0.00402530189764234</v>
      </c>
      <c r="F584" s="24" t="n">
        <v>0.0118078175895767</v>
      </c>
      <c r="G584" s="24" t="n">
        <v>-0.00387596899224809</v>
      </c>
    </row>
    <row r="585" customFormat="false" ht="12.75" hidden="false" customHeight="false" outlineLevel="0" collapsed="false">
      <c r="A585" s="23" t="n">
        <v>38859</v>
      </c>
      <c r="B585" s="24" t="n">
        <v>0.00795228628230623</v>
      </c>
      <c r="C585" s="24" t="n">
        <v>-0.00139365351629498</v>
      </c>
      <c r="D585" s="24" t="n">
        <v>0.00267037552155767</v>
      </c>
      <c r="E585" s="24" t="n">
        <v>-0.00327174749807548</v>
      </c>
      <c r="F585" s="24" t="n">
        <v>-0.0100603621730382</v>
      </c>
      <c r="G585" s="24" t="n">
        <v>-0.0298313878080414</v>
      </c>
    </row>
    <row r="586" customFormat="false" ht="12.75" hidden="false" customHeight="false" outlineLevel="0" collapsed="false">
      <c r="A586" s="23" t="n">
        <v>38860</v>
      </c>
      <c r="B586" s="24" t="n">
        <v>-0.0105193951347798</v>
      </c>
      <c r="C586" s="24" t="n">
        <v>-0.0038647342995169</v>
      </c>
      <c r="D586" s="24" t="n">
        <v>-0.000409199356377993</v>
      </c>
      <c r="E586" s="24" t="n">
        <v>-0.00675806140181505</v>
      </c>
      <c r="F586" s="24" t="n">
        <v>0.00040650406504057</v>
      </c>
      <c r="G586" s="24" t="n">
        <v>0.0133689839572192</v>
      </c>
    </row>
    <row r="587" customFormat="false" ht="12.75" hidden="false" customHeight="false" outlineLevel="0" collapsed="false">
      <c r="A587" s="23" t="n">
        <v>38861</v>
      </c>
      <c r="B587" s="24" t="n">
        <v>-0.00265780730897016</v>
      </c>
      <c r="C587" s="24" t="n">
        <v>0.00614290333010015</v>
      </c>
      <c r="D587" s="24" t="n">
        <v>0.006244579358196</v>
      </c>
      <c r="E587" s="24" t="n">
        <v>0.00486003110419907</v>
      </c>
      <c r="F587" s="24" t="n">
        <v>-0.0012190166598944</v>
      </c>
      <c r="G587" s="24" t="n">
        <v>-0.00527704485488127</v>
      </c>
    </row>
    <row r="588" customFormat="false" ht="12.75" hidden="false" customHeight="false" outlineLevel="0" collapsed="false">
      <c r="A588" s="23" t="n">
        <v>38862</v>
      </c>
      <c r="B588" s="24" t="n">
        <v>0.0133244503664225</v>
      </c>
      <c r="C588" s="24" t="n">
        <v>0.00910454155955435</v>
      </c>
      <c r="D588" s="24" t="n">
        <v>0.0105154283744182</v>
      </c>
      <c r="E588" s="24" t="n">
        <v>0.00851228477461801</v>
      </c>
      <c r="F588" s="24" t="n">
        <v>0.0105777054515867</v>
      </c>
      <c r="G588" s="24" t="n">
        <v>0.00663129973474799</v>
      </c>
    </row>
    <row r="589" customFormat="false" ht="12.75" hidden="false" customHeight="false" outlineLevel="0" collapsed="false">
      <c r="A589" s="23" t="n">
        <v>38863</v>
      </c>
      <c r="B589" s="24" t="n">
        <v>0.00131492439184744</v>
      </c>
      <c r="C589" s="24" t="n">
        <v>0.00254750026536471</v>
      </c>
      <c r="D589" s="24" t="n">
        <v>0.00204708290685781</v>
      </c>
      <c r="E589" s="24" t="n">
        <v>0.00594859006330325</v>
      </c>
      <c r="F589" s="24" t="n">
        <v>0.00644122383252819</v>
      </c>
      <c r="G589" s="24" t="n">
        <v>0.00790513833992101</v>
      </c>
    </row>
    <row r="590" customFormat="false" ht="12.75" hidden="false" customHeight="false" outlineLevel="0" collapsed="false">
      <c r="A590" s="23" t="n">
        <v>38867</v>
      </c>
      <c r="B590" s="24" t="n">
        <v>-0.0177281680892974</v>
      </c>
      <c r="C590" s="24" t="n">
        <v>-0.0146109052408683</v>
      </c>
      <c r="D590" s="24" t="n">
        <v>-0.0151515151515152</v>
      </c>
      <c r="E590" s="24" t="n">
        <v>-0.01258769529425</v>
      </c>
      <c r="F590" s="24" t="n">
        <v>-0.0152</v>
      </c>
      <c r="G590" s="24" t="n">
        <v>-0.0183006535947713</v>
      </c>
    </row>
    <row r="591" customFormat="false" ht="12.75" hidden="false" customHeight="false" outlineLevel="0" collapsed="false">
      <c r="A591" s="23" t="n">
        <v>38868</v>
      </c>
      <c r="B591" s="24" t="n">
        <v>0.0066844919786096</v>
      </c>
      <c r="C591" s="24" t="n">
        <v>0.00494251638551636</v>
      </c>
      <c r="D591" s="24" t="n">
        <v>0.00466724286948999</v>
      </c>
      <c r="E591" s="24" t="n">
        <v>0.00598686751641565</v>
      </c>
      <c r="F591" s="24" t="n">
        <v>0.00812347684809095</v>
      </c>
      <c r="G591" s="24" t="n">
        <v>0.00665778961384818</v>
      </c>
    </row>
    <row r="592" customFormat="false" ht="12.75" hidden="false" customHeight="false" outlineLevel="0" collapsed="false">
      <c r="A592" s="23" t="n">
        <v>38869</v>
      </c>
      <c r="B592" s="24" t="n">
        <v>0.0132802124833997</v>
      </c>
      <c r="C592" s="24" t="n">
        <v>0.0110125093552871</v>
      </c>
      <c r="D592" s="24" t="n">
        <v>0.00602202339986238</v>
      </c>
      <c r="E592" s="24" t="n">
        <v>0.0140142061816087</v>
      </c>
      <c r="F592" s="24" t="n">
        <v>0.023368251410153</v>
      </c>
      <c r="G592" s="24" t="n">
        <v>0.00661375661375671</v>
      </c>
    </row>
    <row r="593" customFormat="false" ht="12.75" hidden="false" customHeight="false" outlineLevel="0" collapsed="false">
      <c r="A593" s="23" t="n">
        <v>38870</v>
      </c>
      <c r="B593" s="24" t="n">
        <v>0.00131061598951504</v>
      </c>
      <c r="C593" s="24" t="n">
        <v>0.00222081218274105</v>
      </c>
      <c r="D593" s="24" t="n">
        <v>-0.00136822302035229</v>
      </c>
      <c r="E593" s="24" t="n">
        <v>0.00530102234002274</v>
      </c>
      <c r="F593" s="24" t="n">
        <v>-0.000787401574803133</v>
      </c>
      <c r="G593" s="24" t="n">
        <v>-0.0131406044678056</v>
      </c>
    </row>
    <row r="594" customFormat="false" ht="12.75" hidden="false" customHeight="false" outlineLevel="0" collapsed="false">
      <c r="A594" s="23" t="n">
        <v>38873</v>
      </c>
      <c r="B594" s="24" t="n">
        <v>-0.0170157068062827</v>
      </c>
      <c r="C594" s="24" t="n">
        <v>-0.0147726073651999</v>
      </c>
      <c r="D594" s="24" t="n">
        <v>-0.0152423360164412</v>
      </c>
      <c r="E594" s="24" t="n">
        <v>-0.0160075329566855</v>
      </c>
      <c r="F594" s="24" t="n">
        <v>-0.0133963750985028</v>
      </c>
      <c r="G594" s="24" t="n">
        <v>-0.014647137150466</v>
      </c>
    </row>
    <row r="595" customFormat="false" ht="12.75" hidden="false" customHeight="false" outlineLevel="0" collapsed="false">
      <c r="A595" s="23" t="n">
        <v>38874</v>
      </c>
      <c r="B595" s="24" t="n">
        <v>0.00199733688415454</v>
      </c>
      <c r="C595" s="24" t="n">
        <v>0.00107100781835701</v>
      </c>
      <c r="D595" s="24" t="n">
        <v>0.0010434782608696</v>
      </c>
      <c r="E595" s="24" t="n">
        <v>-0.000191387559808574</v>
      </c>
      <c r="F595" s="24" t="n">
        <v>0.00678913738019176</v>
      </c>
      <c r="G595" s="24" t="n">
        <v>-0.00540540540540541</v>
      </c>
    </row>
    <row r="596" customFormat="false" ht="12.75" hidden="false" customHeight="false" outlineLevel="0" collapsed="false">
      <c r="A596" s="23" t="n">
        <v>38875</v>
      </c>
      <c r="B596" s="24" t="n">
        <v>0.000664451827242511</v>
      </c>
      <c r="C596" s="24" t="n">
        <v>-0.0047073927463357</v>
      </c>
      <c r="D596" s="24" t="n">
        <v>-0.000173731758165482</v>
      </c>
      <c r="E596" s="24" t="n">
        <v>0.0051684532924961</v>
      </c>
      <c r="F596" s="24" t="n">
        <v>-0.00357001190003966</v>
      </c>
      <c r="G596" s="24" t="n">
        <v>-0.001358695652174</v>
      </c>
    </row>
    <row r="597" customFormat="false" ht="12.75" hidden="false" customHeight="false" outlineLevel="0" collapsed="false">
      <c r="A597" s="23" t="n">
        <v>38876</v>
      </c>
      <c r="B597" s="24" t="n">
        <v>-0.00398406374501995</v>
      </c>
      <c r="C597" s="24" t="n">
        <v>-0.000537461034074999</v>
      </c>
      <c r="D597" s="24" t="n">
        <v>0.00312771503040834</v>
      </c>
      <c r="E597" s="24" t="n">
        <v>-0.000190439916206399</v>
      </c>
      <c r="F597" s="24" t="n">
        <v>-0.00597133757961792</v>
      </c>
      <c r="G597" s="24" t="n">
        <v>-0.0081632653061224</v>
      </c>
    </row>
    <row r="598" customFormat="false" ht="12.75" hidden="false" customHeight="false" outlineLevel="0" collapsed="false">
      <c r="A598" s="23" t="n">
        <v>38877</v>
      </c>
      <c r="B598" s="24" t="n">
        <v>0.00266666666666661</v>
      </c>
      <c r="C598" s="24" t="n">
        <v>-0.00419445041944505</v>
      </c>
      <c r="D598" s="24" t="n">
        <v>-0.000173220162826919</v>
      </c>
      <c r="E598" s="24" t="n">
        <v>-0.00457142857142861</v>
      </c>
      <c r="F598" s="24" t="n">
        <v>-0.00160192230676809</v>
      </c>
      <c r="G598" s="24" t="n">
        <v>-0.0109739368998628</v>
      </c>
    </row>
    <row r="599" customFormat="false" ht="12.75" hidden="false" customHeight="false" outlineLevel="0" collapsed="false">
      <c r="A599" s="23" t="n">
        <v>38880</v>
      </c>
      <c r="B599" s="24" t="n">
        <v>-0.014627659574468</v>
      </c>
      <c r="C599" s="24" t="n">
        <v>-0.007992223782266</v>
      </c>
      <c r="D599" s="24" t="n">
        <v>-0.00693000693000691</v>
      </c>
      <c r="E599" s="24" t="n">
        <v>-0.011289705319556</v>
      </c>
      <c r="F599" s="24" t="n">
        <v>-0.0112314480545528</v>
      </c>
      <c r="G599" s="24" t="n">
        <v>-0.00693481276005545</v>
      </c>
    </row>
    <row r="600" customFormat="false" ht="12.75" hidden="false" customHeight="false" outlineLevel="0" collapsed="false">
      <c r="A600" s="23" t="n">
        <v>38881</v>
      </c>
      <c r="B600" s="24" t="n">
        <v>-0.0101214574898786</v>
      </c>
      <c r="C600" s="24" t="n">
        <v>-0.00958083832335325</v>
      </c>
      <c r="D600" s="24" t="n">
        <v>-0.00593161200279141</v>
      </c>
      <c r="E600" s="24" t="n">
        <v>-0.00599961292819822</v>
      </c>
      <c r="F600" s="24" t="n">
        <v>-0.00649087221095335</v>
      </c>
      <c r="G600" s="24" t="n">
        <v>-0.0237430167597765</v>
      </c>
    </row>
    <row r="601" customFormat="false" ht="12.75" hidden="false" customHeight="false" outlineLevel="0" collapsed="false">
      <c r="A601" s="23" t="n">
        <v>38882</v>
      </c>
      <c r="B601" s="24" t="n">
        <v>0.00408997955010228</v>
      </c>
      <c r="C601" s="24" t="n">
        <v>0.00461690667252942</v>
      </c>
      <c r="D601" s="24" t="n">
        <v>0.00351000351000356</v>
      </c>
      <c r="E601" s="24" t="n">
        <v>0.00233644859813079</v>
      </c>
      <c r="F601" s="24" t="n">
        <v>0.00408329930583918</v>
      </c>
      <c r="G601" s="24" t="n">
        <v>0.0200286123032904</v>
      </c>
    </row>
    <row r="602" customFormat="false" ht="12.75" hidden="false" customHeight="false" outlineLevel="0" collapsed="false">
      <c r="A602" s="23" t="n">
        <v>38883</v>
      </c>
      <c r="B602" s="24" t="n">
        <v>0.0142566191446028</v>
      </c>
      <c r="C602" s="24" t="n">
        <v>0.0157566473355947</v>
      </c>
      <c r="D602" s="24" t="n">
        <v>0.00926897516614203</v>
      </c>
      <c r="E602" s="24" t="n">
        <v>0.0137917637917638</v>
      </c>
      <c r="F602" s="24" t="n">
        <v>0.0239934932899553</v>
      </c>
      <c r="G602" s="24" t="n">
        <v>0.0098176718092567</v>
      </c>
    </row>
    <row r="603" customFormat="false" ht="12.75" hidden="false" customHeight="false" outlineLevel="0" collapsed="false">
      <c r="A603" s="23" t="n">
        <v>38884</v>
      </c>
      <c r="B603" s="24" t="n">
        <v>-0.00334672021419002</v>
      </c>
      <c r="C603" s="24" t="n">
        <v>-0.00603253258644837</v>
      </c>
      <c r="D603" s="24" t="n">
        <v>0.00121296135851673</v>
      </c>
      <c r="E603" s="24" t="n">
        <v>-0.00153286070128374</v>
      </c>
      <c r="F603" s="24" t="n">
        <v>0.00119142176330425</v>
      </c>
      <c r="G603" s="24" t="n">
        <v>-0.0041666666666667</v>
      </c>
    </row>
    <row r="604" customFormat="false" ht="12.75" hidden="false" customHeight="false" outlineLevel="0" collapsed="false">
      <c r="A604" s="23" t="n">
        <v>38887</v>
      </c>
      <c r="B604" s="24" t="n">
        <v>-0.0141034251175286</v>
      </c>
      <c r="C604" s="24" t="n">
        <v>-0.00617752248834934</v>
      </c>
      <c r="D604" s="24" t="n">
        <v>-0.00553824852890274</v>
      </c>
      <c r="E604" s="24" t="n">
        <v>-0.00978698906160042</v>
      </c>
      <c r="F604" s="24" t="n">
        <v>-0.00912336374454583</v>
      </c>
      <c r="G604" s="24" t="n">
        <v>-0.0111576011157601</v>
      </c>
    </row>
    <row r="605" customFormat="false" ht="12.75" hidden="false" customHeight="false" outlineLevel="0" collapsed="false">
      <c r="A605" s="23" t="n">
        <v>38888</v>
      </c>
      <c r="B605" s="24" t="n">
        <v>0.0129427792915531</v>
      </c>
      <c r="C605" s="24" t="n">
        <v>0.000436205016357601</v>
      </c>
      <c r="D605" s="24" t="n">
        <v>0.00748346675948485</v>
      </c>
      <c r="E605" s="24" t="n">
        <v>-0.00310077519379852</v>
      </c>
      <c r="F605" s="24" t="n">
        <v>-0.00160128102481982</v>
      </c>
      <c r="G605" s="24" t="n">
        <v>0.00705218617771507</v>
      </c>
    </row>
    <row r="606" customFormat="false" ht="12.75" hidden="false" customHeight="false" outlineLevel="0" collapsed="false">
      <c r="A606" s="23" t="n">
        <v>38889</v>
      </c>
      <c r="B606" s="24" t="n">
        <v>0.00874243443174181</v>
      </c>
      <c r="C606" s="24" t="n">
        <v>0.0066492260736865</v>
      </c>
      <c r="D606" s="24" t="n">
        <v>0.00466401796510617</v>
      </c>
      <c r="E606" s="24" t="n">
        <v>0.00699844479004665</v>
      </c>
      <c r="F606" s="24" t="n">
        <v>0.00561347233360052</v>
      </c>
      <c r="G606" s="24" t="n">
        <v>0.0112044817927171</v>
      </c>
    </row>
    <row r="607" customFormat="false" ht="12.75" hidden="false" customHeight="false" outlineLevel="0" collapsed="false">
      <c r="A607" s="23" t="n">
        <v>38890</v>
      </c>
      <c r="B607" s="24" t="n">
        <v>-0.00400000000000003</v>
      </c>
      <c r="C607" s="24" t="n">
        <v>-0.00335679480238211</v>
      </c>
      <c r="D607" s="24" t="n">
        <v>-0.000859697386519896</v>
      </c>
      <c r="E607" s="24" t="n">
        <v>-0.00444015444015438</v>
      </c>
      <c r="F607" s="24" t="n">
        <v>-0.00956937799043056</v>
      </c>
      <c r="G607" s="24" t="n">
        <v>0</v>
      </c>
    </row>
    <row r="608" customFormat="false" ht="12.75" hidden="false" customHeight="false" outlineLevel="0" collapsed="false">
      <c r="A608" s="23" t="n">
        <v>38891</v>
      </c>
      <c r="B608" s="24" t="n">
        <v>0.00334672021419014</v>
      </c>
      <c r="C608" s="24" t="n">
        <v>-0.00350391134289445</v>
      </c>
      <c r="D608" s="24" t="n">
        <v>-0.00361383582860094</v>
      </c>
      <c r="E608" s="24" t="n">
        <v>0.00116346713205356</v>
      </c>
      <c r="F608" s="24" t="n">
        <v>0.00201288244766509</v>
      </c>
      <c r="G608" s="24" t="n">
        <v>0.00138504155124663</v>
      </c>
    </row>
    <row r="609" customFormat="false" ht="12.75" hidden="false" customHeight="false" outlineLevel="0" collapsed="false">
      <c r="A609" s="23" t="n">
        <v>38894</v>
      </c>
      <c r="B609" s="24" t="n">
        <v>0.00733822548365573</v>
      </c>
      <c r="C609" s="24" t="n">
        <v>0.00373429280126477</v>
      </c>
      <c r="D609" s="24" t="n">
        <v>0.00535405872193441</v>
      </c>
      <c r="E609" s="24" t="n">
        <v>-0.000581057524694967</v>
      </c>
      <c r="F609" s="24" t="n">
        <v>-0.00160707111289671</v>
      </c>
      <c r="G609" s="24" t="n">
        <v>-0.00691562932226842</v>
      </c>
    </row>
    <row r="610" customFormat="false" ht="12.75" hidden="false" customHeight="false" outlineLevel="0" collapsed="false">
      <c r="A610" s="23" t="n">
        <v>38895</v>
      </c>
      <c r="B610" s="24" t="n">
        <v>-0.00860927152317874</v>
      </c>
      <c r="C610" s="24" t="n">
        <v>-0.00499674125570289</v>
      </c>
      <c r="D610" s="24" t="n">
        <v>-0.00601271259233811</v>
      </c>
      <c r="E610" s="24" t="n">
        <v>-0.0118217054263566</v>
      </c>
      <c r="F610" s="24" t="n">
        <v>-0.00764587525150911</v>
      </c>
      <c r="G610" s="24" t="n">
        <v>-0.00974930362116983</v>
      </c>
    </row>
    <row r="611" customFormat="false" ht="12.75" hidden="false" customHeight="false" outlineLevel="0" collapsed="false">
      <c r="A611" s="23" t="n">
        <v>38896</v>
      </c>
      <c r="B611" s="24" t="n">
        <v>0.00200400801603202</v>
      </c>
      <c r="C611" s="24" t="n">
        <v>0.00698689956331878</v>
      </c>
      <c r="D611" s="24" t="n">
        <v>0.00380228136882127</v>
      </c>
      <c r="E611" s="24" t="n">
        <v>-0.000392233771327773</v>
      </c>
      <c r="F611" s="24" t="n">
        <v>0.00973236009732354</v>
      </c>
      <c r="G611" s="24" t="n">
        <v>0.0112517580872011</v>
      </c>
    </row>
    <row r="612" customFormat="false" ht="12.75" hidden="false" customHeight="false" outlineLevel="0" collapsed="false">
      <c r="A612" s="23" t="n">
        <v>38897</v>
      </c>
      <c r="B612" s="24" t="n">
        <v>0.022</v>
      </c>
      <c r="C612" s="24" t="n">
        <v>0.0171292281006071</v>
      </c>
      <c r="D612" s="24" t="n">
        <v>0.0179063360881543</v>
      </c>
      <c r="E612" s="24" t="n">
        <v>0.0204041593093977</v>
      </c>
      <c r="F612" s="24" t="n">
        <v>0.0168674698795181</v>
      </c>
      <c r="G612" s="24" t="n">
        <v>0.019471488178025</v>
      </c>
    </row>
    <row r="613" customFormat="false" ht="12.75" hidden="false" customHeight="false" outlineLevel="0" collapsed="false">
      <c r="A613" s="23" t="n">
        <v>38898</v>
      </c>
      <c r="B613" s="24" t="n">
        <v>-0.000652315720808858</v>
      </c>
      <c r="C613" s="24" t="n">
        <v>-0.00181198038797684</v>
      </c>
      <c r="D613" s="24" t="n">
        <v>-0.00355209742895807</v>
      </c>
      <c r="E613" s="24" t="n">
        <v>0.00653720438377242</v>
      </c>
      <c r="F613" s="24" t="n">
        <v>0.0130331753554502</v>
      </c>
      <c r="G613" s="24" t="n">
        <v>-0.00545702592087313</v>
      </c>
    </row>
    <row r="614" customFormat="false" ht="12.75" hidden="false" customHeight="false" outlineLevel="0" collapsed="false">
      <c r="A614" s="23" t="n">
        <v>38901</v>
      </c>
      <c r="B614" s="24" t="n">
        <v>0.00718015665796341</v>
      </c>
      <c r="C614" s="24" t="n">
        <v>0.00555258942872393</v>
      </c>
      <c r="D614" s="24" t="n">
        <v>0.00458326260397221</v>
      </c>
      <c r="E614" s="24" t="n">
        <v>0.00343839541547277</v>
      </c>
      <c r="F614" s="24" t="n">
        <v>0</v>
      </c>
      <c r="G614" s="24" t="n">
        <v>0.0137174211248285</v>
      </c>
    </row>
    <row r="615" customFormat="false" ht="12.75" hidden="false" customHeight="false" outlineLevel="0" collapsed="false">
      <c r="A615" s="23" t="n">
        <v>38903</v>
      </c>
      <c r="B615" s="24" t="n">
        <v>-0.00712896953985738</v>
      </c>
      <c r="C615" s="24" t="n">
        <v>-0.00403525538918972</v>
      </c>
      <c r="D615" s="24" t="n">
        <v>-0.00726596823251098</v>
      </c>
      <c r="E615" s="24" t="n">
        <v>-0.00533028745478776</v>
      </c>
      <c r="F615" s="24" t="n">
        <v>-0.00818713450292387</v>
      </c>
      <c r="G615" s="24" t="n">
        <v>-0.00676589986468198</v>
      </c>
    </row>
    <row r="616" customFormat="false" ht="12.75" hidden="false" customHeight="false" outlineLevel="0" collapsed="false">
      <c r="A616" s="23" t="n">
        <v>38904</v>
      </c>
      <c r="B616" s="24" t="n">
        <v>0.0019582245430809</v>
      </c>
      <c r="C616" s="24" t="n">
        <v>0.00490457404840595</v>
      </c>
      <c r="D616" s="24" t="n">
        <v>0.00970212765957447</v>
      </c>
      <c r="E616" s="24" t="n">
        <v>0.0061244019138756</v>
      </c>
      <c r="F616" s="24" t="n">
        <v>0.00393081761006281</v>
      </c>
      <c r="G616" s="24" t="n">
        <v>0.0040871934604905</v>
      </c>
    </row>
    <row r="617" customFormat="false" ht="12.75" hidden="false" customHeight="false" outlineLevel="0" collapsed="false">
      <c r="A617" s="23" t="n">
        <v>38905</v>
      </c>
      <c r="B617" s="24" t="n">
        <v>-0.00846905537459277</v>
      </c>
      <c r="C617" s="24" t="n">
        <v>-0.00435013262599466</v>
      </c>
      <c r="D617" s="24" t="n">
        <v>-0.00185434929197572</v>
      </c>
      <c r="E617" s="24" t="n">
        <v>0</v>
      </c>
      <c r="F617" s="24" t="n">
        <v>-0.00783085356303834</v>
      </c>
      <c r="G617" s="24" t="n">
        <v>0.00542740841248304</v>
      </c>
    </row>
    <row r="618" customFormat="false" ht="12.75" hidden="false" customHeight="false" outlineLevel="0" collapsed="false">
      <c r="A618" s="23" t="n">
        <v>38908</v>
      </c>
      <c r="B618" s="24" t="n">
        <v>0.00657030223390274</v>
      </c>
      <c r="C618" s="24" t="n">
        <v>0.00159846547314569</v>
      </c>
      <c r="D618" s="24" t="n">
        <v>0.00658672521533526</v>
      </c>
      <c r="E618" s="24" t="n">
        <v>0.00247289328514367</v>
      </c>
      <c r="F618" s="24" t="n">
        <v>-0.0019731649565904</v>
      </c>
      <c r="G618" s="24" t="n">
        <v>-0.00134952766531711</v>
      </c>
    </row>
    <row r="619" customFormat="false" ht="12.75" hidden="false" customHeight="false" outlineLevel="0" collapsed="false">
      <c r="A619" s="23" t="n">
        <v>38909</v>
      </c>
      <c r="B619" s="24" t="n">
        <v>0.0032637075718015</v>
      </c>
      <c r="C619" s="24" t="n">
        <v>0.00255346313437609</v>
      </c>
      <c r="D619" s="24" t="n">
        <v>0.00436409395973157</v>
      </c>
      <c r="E619" s="24" t="n">
        <v>0.00246679316888037</v>
      </c>
      <c r="F619" s="24" t="n">
        <v>-0.00395413206801099</v>
      </c>
      <c r="G619" s="24" t="n">
        <v>0</v>
      </c>
    </row>
    <row r="620" customFormat="false" ht="12.75" hidden="false" customHeight="false" outlineLevel="0" collapsed="false">
      <c r="A620" s="23" t="n">
        <v>38910</v>
      </c>
      <c r="B620" s="24" t="n">
        <v>-0.0169095640858816</v>
      </c>
      <c r="C620" s="24" t="n">
        <v>-0.0104000848986523</v>
      </c>
      <c r="D620" s="24" t="n">
        <v>-0.00584863707210654</v>
      </c>
      <c r="E620" s="24" t="n">
        <v>-0.00719288283172431</v>
      </c>
      <c r="F620" s="24" t="n">
        <v>-0.00357284636760619</v>
      </c>
      <c r="G620" s="24" t="n">
        <v>-0.00270270270270277</v>
      </c>
    </row>
    <row r="621" customFormat="false" ht="12.75" hidden="false" customHeight="false" outlineLevel="0" collapsed="false">
      <c r="A621" s="23" t="n">
        <v>38911</v>
      </c>
      <c r="B621" s="24" t="n">
        <v>-0.0119191798863012</v>
      </c>
      <c r="C621" s="24" t="n">
        <v>-0.0119034852546917</v>
      </c>
      <c r="D621" s="24" t="n">
        <v>-0.0104184170727608</v>
      </c>
      <c r="E621" s="24" t="n">
        <v>-0.00953288846520496</v>
      </c>
      <c r="F621" s="24" t="n">
        <v>-0.0183266932270917</v>
      </c>
      <c r="G621" s="24" t="n">
        <v>-0.013550135501355</v>
      </c>
    </row>
    <row r="622" customFormat="false" ht="12.75" hidden="false" customHeight="false" outlineLevel="0" collapsed="false">
      <c r="A622" s="23" t="n">
        <v>38912</v>
      </c>
      <c r="B622" s="24" t="n">
        <v>-0.00602813127930341</v>
      </c>
      <c r="C622" s="24" t="n">
        <v>-0.00542652485348383</v>
      </c>
      <c r="D622" s="24" t="n">
        <v>-0.00899983019188319</v>
      </c>
      <c r="E622" s="24" t="n">
        <v>-0.00904716073147269</v>
      </c>
      <c r="F622" s="24" t="n">
        <v>-0.00162337662337659</v>
      </c>
      <c r="G622" s="24" t="n">
        <v>-0.00961538461538465</v>
      </c>
    </row>
    <row r="623" customFormat="false" ht="12.75" hidden="false" customHeight="false" outlineLevel="0" collapsed="false">
      <c r="A623" s="23" t="n">
        <v>38915</v>
      </c>
      <c r="B623" s="24" t="n">
        <v>0.00245956873315365</v>
      </c>
      <c r="C623" s="24" t="n">
        <v>-0.000982103884766515</v>
      </c>
      <c r="D623" s="24" t="n">
        <v>0.00102810143934205</v>
      </c>
      <c r="E623" s="24" t="n">
        <v>0.00252525252525258</v>
      </c>
      <c r="F623" s="24" t="n">
        <v>0.00365853658536585</v>
      </c>
      <c r="G623" s="24" t="n">
        <v>-0.0110957004160888</v>
      </c>
    </row>
    <row r="624" customFormat="false" ht="12.75" hidden="false" customHeight="false" outlineLevel="0" collapsed="false">
      <c r="A624" s="23" t="n">
        <v>38916</v>
      </c>
      <c r="B624" s="24" t="n">
        <v>-0.0017813329748261</v>
      </c>
      <c r="C624" s="24" t="n">
        <v>0.00415073730202086</v>
      </c>
      <c r="D624" s="24" t="n">
        <v>0.00462170489558364</v>
      </c>
      <c r="E624" s="24" t="n">
        <v>0.000968804495252803</v>
      </c>
      <c r="F624" s="24" t="n">
        <v>0.0024301336573511</v>
      </c>
      <c r="G624" s="24" t="n">
        <v>0.0126227208976157</v>
      </c>
    </row>
    <row r="625" customFormat="false" ht="12.75" hidden="false" customHeight="false" outlineLevel="0" collapsed="false">
      <c r="A625" s="23" t="n">
        <v>38917</v>
      </c>
      <c r="B625" s="24" t="n">
        <v>0.0175084175084175</v>
      </c>
      <c r="C625" s="24" t="n">
        <v>0.0189274447949526</v>
      </c>
      <c r="D625" s="24" t="n">
        <v>0.0124382347929801</v>
      </c>
      <c r="E625" s="24" t="n">
        <v>0.0243902439024391</v>
      </c>
      <c r="F625" s="24" t="n">
        <v>0.0165656565656566</v>
      </c>
      <c r="G625" s="24" t="n">
        <v>0.0096952908587258</v>
      </c>
    </row>
    <row r="626" customFormat="false" ht="12.75" hidden="false" customHeight="false" outlineLevel="0" collapsed="false">
      <c r="A626" s="23" t="n">
        <v>38918</v>
      </c>
      <c r="B626" s="24" t="n">
        <v>-0.0125744540039708</v>
      </c>
      <c r="C626" s="24" t="n">
        <v>-0.00523113056474853</v>
      </c>
      <c r="D626" s="24" t="n">
        <v>-0.000673174015482988</v>
      </c>
      <c r="E626" s="24" t="n">
        <v>-0.00151171579743005</v>
      </c>
      <c r="F626" s="24" t="n">
        <v>-0.0111287758346582</v>
      </c>
      <c r="G626" s="24" t="n">
        <v>-0.00960219478738001</v>
      </c>
    </row>
    <row r="627" customFormat="false" ht="12.75" hidden="false" customHeight="false" outlineLevel="0" collapsed="false">
      <c r="A627" s="23" t="n">
        <v>38919</v>
      </c>
      <c r="B627" s="24" t="n">
        <v>-0.00402144772117966</v>
      </c>
      <c r="C627" s="24" t="n">
        <v>-0.00515132002575664</v>
      </c>
      <c r="D627" s="24" t="n">
        <v>-0.00454698551700915</v>
      </c>
      <c r="E627" s="24" t="n">
        <v>0.00189250567751692</v>
      </c>
      <c r="F627" s="24" t="n">
        <v>-0.00602893890675236</v>
      </c>
      <c r="G627" s="24" t="n">
        <v>0.0110803324099723</v>
      </c>
    </row>
    <row r="628" customFormat="false" ht="12.75" hidden="false" customHeight="false" outlineLevel="0" collapsed="false">
      <c r="A628" s="23" t="n">
        <v>38922</v>
      </c>
      <c r="B628" s="24" t="n">
        <v>0.0107671601615074</v>
      </c>
      <c r="C628" s="24" t="n">
        <v>0.0174757281553397</v>
      </c>
      <c r="D628" s="24" t="n">
        <v>0.00879715784131286</v>
      </c>
      <c r="E628" s="24" t="n">
        <v>0.0183226293917642</v>
      </c>
      <c r="F628" s="24" t="n">
        <v>0.0186008896077639</v>
      </c>
      <c r="G628" s="24" t="n">
        <v>0.0109589041095891</v>
      </c>
    </row>
    <row r="629" customFormat="false" ht="12.75" hidden="false" customHeight="false" outlineLevel="0" collapsed="false">
      <c r="A629" s="23" t="n">
        <v>38923</v>
      </c>
      <c r="B629" s="24" t="n">
        <v>0.00932090545938752</v>
      </c>
      <c r="C629" s="24" t="n">
        <v>0.00424088210347758</v>
      </c>
      <c r="D629" s="24" t="n">
        <v>0.00586952876069083</v>
      </c>
      <c r="E629" s="24" t="n">
        <v>0.0105731775180857</v>
      </c>
      <c r="F629" s="24" t="n">
        <v>0.0158793171893608</v>
      </c>
      <c r="G629" s="24" t="n">
        <v>0.00813008130081308</v>
      </c>
    </row>
    <row r="630" customFormat="false" ht="12.75" hidden="false" customHeight="false" outlineLevel="0" collapsed="false">
      <c r="A630" s="23" t="n">
        <v>38924</v>
      </c>
      <c r="B630" s="24" t="n">
        <v>-0.0112137203166227</v>
      </c>
      <c r="C630" s="24" t="n">
        <v>0.00411739864864865</v>
      </c>
      <c r="D630" s="24" t="n">
        <v>-0.00333444481493824</v>
      </c>
      <c r="E630" s="24" t="n">
        <v>0.00238619676945673</v>
      </c>
      <c r="F630" s="24" t="n">
        <v>0.0121141070730754</v>
      </c>
      <c r="G630" s="24" t="n">
        <v>-0.00268817204301081</v>
      </c>
    </row>
    <row r="631" customFormat="false" ht="12.75" hidden="false" customHeight="false" outlineLevel="0" collapsed="false">
      <c r="A631" s="23" t="n">
        <v>38925</v>
      </c>
      <c r="B631" s="24" t="n">
        <v>-0.0106737825216811</v>
      </c>
      <c r="C631" s="24" t="n">
        <v>-0.00136683839764478</v>
      </c>
      <c r="D631" s="24" t="n">
        <v>-0.0056875209100034</v>
      </c>
      <c r="E631" s="24" t="n">
        <v>-0.00494414942318249</v>
      </c>
      <c r="F631" s="24" t="n">
        <v>0.00347490347490347</v>
      </c>
      <c r="G631" s="24" t="n">
        <v>0.00539083557951483</v>
      </c>
    </row>
    <row r="632" customFormat="false" ht="12.75" hidden="false" customHeight="false" outlineLevel="0" collapsed="false">
      <c r="A632" s="23" t="n">
        <v>38926</v>
      </c>
      <c r="B632" s="24" t="n">
        <v>0.0101146325016858</v>
      </c>
      <c r="C632" s="24" t="n">
        <v>0.00958096441356071</v>
      </c>
      <c r="D632" s="24" t="n">
        <v>0.00908479138627186</v>
      </c>
      <c r="E632" s="24" t="n">
        <v>0.00515274199484715</v>
      </c>
      <c r="F632" s="24" t="n">
        <v>0.011927664486341</v>
      </c>
      <c r="G632" s="24" t="n">
        <v>0.0080428954423592</v>
      </c>
    </row>
    <row r="633" customFormat="false" ht="12.75" hidden="false" customHeight="false" outlineLevel="0" collapsed="false">
      <c r="A633" s="23" t="n">
        <v>38929</v>
      </c>
      <c r="B633" s="24" t="n">
        <v>0.000667556742323083</v>
      </c>
      <c r="C633" s="24" t="n">
        <v>-0.000625716967358455</v>
      </c>
      <c r="D633" s="24" t="n">
        <v>-0.00383461153717901</v>
      </c>
      <c r="E633" s="24" t="n">
        <v>-0.00311241303551803</v>
      </c>
      <c r="F633" s="24" t="n">
        <v>-0.0041825095057034</v>
      </c>
      <c r="G633" s="24" t="n">
        <v>0.00132978723404264</v>
      </c>
    </row>
    <row r="634" customFormat="false" ht="12.75" hidden="false" customHeight="false" outlineLevel="0" collapsed="false">
      <c r="A634" s="23" t="n">
        <v>38930</v>
      </c>
      <c r="B634" s="24" t="n">
        <v>-0.00600400266844562</v>
      </c>
      <c r="C634" s="24" t="n">
        <v>-0.00365230094959819</v>
      </c>
      <c r="D634" s="24" t="n">
        <v>-0.00602510460251045</v>
      </c>
      <c r="E634" s="24" t="n">
        <v>-0.00220385674931138</v>
      </c>
      <c r="F634" s="24" t="n">
        <v>-0.00496372661321125</v>
      </c>
      <c r="G634" s="24" t="n">
        <v>-0.0119521912350597</v>
      </c>
    </row>
    <row r="635" customFormat="false" ht="12.75" hidden="false" customHeight="false" outlineLevel="0" collapsed="false">
      <c r="A635" s="23" t="n">
        <v>38931</v>
      </c>
      <c r="B635" s="24" t="n">
        <v>0.0026845637583892</v>
      </c>
      <c r="C635" s="24" t="n">
        <v>0.00439882697947216</v>
      </c>
      <c r="D635" s="24" t="n">
        <v>0.00875568277487786</v>
      </c>
      <c r="E635" s="24" t="n">
        <v>0.00681023375667227</v>
      </c>
      <c r="F635" s="24" t="n">
        <v>0.0195702225633155</v>
      </c>
      <c r="G635" s="24" t="n">
        <v>0.00672043010752686</v>
      </c>
    </row>
    <row r="636" customFormat="false" ht="12.75" hidden="false" customHeight="false" outlineLevel="0" collapsed="false">
      <c r="A636" s="23" t="n">
        <v>38932</v>
      </c>
      <c r="B636" s="24" t="n">
        <v>-6.69344042836459E-006</v>
      </c>
      <c r="C636" s="24" t="n">
        <v>0.00145985401459855</v>
      </c>
      <c r="D636" s="24" t="n">
        <v>0.00233683859122017</v>
      </c>
      <c r="E636" s="24" t="n">
        <v>-0.00603290676416829</v>
      </c>
      <c r="F636" s="24" t="n">
        <v>-0.0116672939405344</v>
      </c>
      <c r="G636" s="24" t="n">
        <v>-0.00534045393858478</v>
      </c>
    </row>
    <row r="637" customFormat="false" ht="12.75" hidden="false" customHeight="false" outlineLevel="0" collapsed="false">
      <c r="A637" s="23" t="n">
        <v>38933</v>
      </c>
      <c r="B637" s="24" t="n">
        <v>-0.00267070060709907</v>
      </c>
      <c r="C637" s="24" t="n">
        <v>0.000312369845897407</v>
      </c>
      <c r="D637" s="24" t="n">
        <v>0.000166527893422233</v>
      </c>
      <c r="E637" s="24" t="n">
        <v>-0.00136104469376491</v>
      </c>
      <c r="F637" s="24" t="n">
        <v>0</v>
      </c>
      <c r="G637" s="24" t="n">
        <v>0.00402684563758393</v>
      </c>
    </row>
    <row r="638" customFormat="false" ht="12.75" hidden="false" customHeight="false" outlineLevel="0" collapsed="false">
      <c r="A638" s="23" t="n">
        <v>38936</v>
      </c>
      <c r="B638" s="24" t="n">
        <v>0</v>
      </c>
      <c r="C638" s="24" t="n">
        <v>-0.00333090454876645</v>
      </c>
      <c r="D638" s="24" t="n">
        <v>-0.00266400266400273</v>
      </c>
      <c r="E638" s="24" t="n">
        <v>-0.00416236923530277</v>
      </c>
      <c r="F638" s="24" t="n">
        <v>-0.00571210967250579</v>
      </c>
      <c r="G638" s="24" t="n">
        <v>0.00401069518716569</v>
      </c>
    </row>
    <row r="639" customFormat="false" ht="12.75" hidden="false" customHeight="false" outlineLevel="0" collapsed="false">
      <c r="A639" s="23" t="n">
        <v>38937</v>
      </c>
      <c r="B639" s="24" t="n">
        <v>0</v>
      </c>
      <c r="C639" s="24" t="n">
        <v>-0.00198433420365533</v>
      </c>
      <c r="D639" s="24" t="n">
        <v>0.00283806343906514</v>
      </c>
      <c r="E639" s="24" t="n">
        <v>-0.000924727205474333</v>
      </c>
      <c r="F639" s="24" t="n">
        <v>-0.000765990042129436</v>
      </c>
      <c r="G639" s="24" t="n">
        <v>0</v>
      </c>
    </row>
    <row r="640" customFormat="false" ht="12.75" hidden="false" customHeight="false" outlineLevel="0" collapsed="false">
      <c r="A640" s="23" t="n">
        <v>38938</v>
      </c>
      <c r="B640" s="24" t="n">
        <v>-0.012751677852349</v>
      </c>
      <c r="C640" s="24" t="n">
        <v>-0.000941816659690283</v>
      </c>
      <c r="D640" s="24" t="n">
        <v>-0.0054935908107208</v>
      </c>
      <c r="E640" s="24" t="n">
        <v>0.00129581636430952</v>
      </c>
      <c r="F640" s="24" t="n">
        <v>-0.00114986584898433</v>
      </c>
      <c r="G640" s="24" t="n">
        <v>0.00266311584553934</v>
      </c>
    </row>
    <row r="641" customFormat="false" ht="12.75" hidden="false" customHeight="false" outlineLevel="0" collapsed="false">
      <c r="A641" s="23" t="n">
        <v>38939</v>
      </c>
      <c r="B641" s="24" t="n">
        <v>0.0129163834126444</v>
      </c>
      <c r="C641" s="24" t="n">
        <v>0.00261862365140882</v>
      </c>
      <c r="D641" s="24" t="n">
        <v>0.00954134583193841</v>
      </c>
      <c r="E641" s="24" t="n">
        <v>0</v>
      </c>
      <c r="F641" s="24" t="n">
        <v>-0.00153491941673059</v>
      </c>
      <c r="G641" s="24" t="n">
        <v>0.00265604249667989</v>
      </c>
    </row>
    <row r="642" customFormat="false" ht="12.75" hidden="false" customHeight="false" outlineLevel="0" collapsed="false">
      <c r="A642" s="23" t="n">
        <v>38940</v>
      </c>
      <c r="B642" s="24" t="n">
        <v>-0.00335570469798663</v>
      </c>
      <c r="C642" s="24" t="n">
        <v>-0.001776013372336</v>
      </c>
      <c r="D642" s="24" t="n">
        <v>-0.00182390979936991</v>
      </c>
      <c r="E642" s="24" t="n">
        <v>-0.0051765575892032</v>
      </c>
      <c r="F642" s="24" t="n">
        <v>0.000384319754035418</v>
      </c>
      <c r="G642" s="24" t="n">
        <v>-0.00662251655629137</v>
      </c>
    </row>
    <row r="643" customFormat="false" ht="12.75" hidden="false" customHeight="false" outlineLevel="0" collapsed="false">
      <c r="A643" s="23" t="n">
        <v>38943</v>
      </c>
      <c r="B643" s="24" t="n">
        <v>0.00606060606060605</v>
      </c>
      <c r="C643" s="24" t="n">
        <v>0.00115122972265829</v>
      </c>
      <c r="D643" s="24" t="n">
        <v>0.00332225913621255</v>
      </c>
      <c r="E643" s="24" t="n">
        <v>0.0018583906337111</v>
      </c>
      <c r="F643" s="24" t="n">
        <v>-0.00768344218209769</v>
      </c>
      <c r="G643" s="24" t="n">
        <v>0.00666666666666664</v>
      </c>
    </row>
    <row r="644" customFormat="false" ht="12.75" hidden="false" customHeight="false" outlineLevel="0" collapsed="false">
      <c r="A644" s="23" t="n">
        <v>38944</v>
      </c>
      <c r="B644" s="24" t="n">
        <v>0.0127175368139224</v>
      </c>
      <c r="C644" s="24" t="n">
        <v>0.0111854484633076</v>
      </c>
      <c r="D644" s="24" t="n">
        <v>0.00629139072847686</v>
      </c>
      <c r="E644" s="24" t="n">
        <v>0.0100166944908181</v>
      </c>
      <c r="F644" s="24" t="n">
        <v>0.0139372822299653</v>
      </c>
      <c r="G644" s="24" t="n">
        <v>0.00264900662251662</v>
      </c>
    </row>
    <row r="645" customFormat="false" ht="12.75" hidden="false" customHeight="false" outlineLevel="0" collapsed="false">
      <c r="A645" s="23" t="n">
        <v>38945</v>
      </c>
      <c r="B645" s="24" t="n">
        <v>0.0046265697290151</v>
      </c>
      <c r="C645" s="24" t="n">
        <v>0.00599607153933628</v>
      </c>
      <c r="D645" s="24" t="n">
        <v>0.000987166831194509</v>
      </c>
      <c r="E645" s="24" t="n">
        <v>0.00899908172635436</v>
      </c>
      <c r="F645" s="24" t="n">
        <v>0.00190912562046572</v>
      </c>
      <c r="G645" s="24" t="n">
        <v>-0.0039630118890357</v>
      </c>
    </row>
    <row r="646" customFormat="false" ht="12.75" hidden="false" customHeight="false" outlineLevel="0" collapsed="false">
      <c r="A646" s="23" t="n">
        <v>38946</v>
      </c>
      <c r="B646" s="24" t="n">
        <v>0.00394736842105267</v>
      </c>
      <c r="C646" s="24" t="n">
        <v>0.00154146541979233</v>
      </c>
      <c r="D646" s="24" t="n">
        <v>-0.000328731097961919</v>
      </c>
      <c r="E646" s="24" t="n">
        <v>0.00218420094648716</v>
      </c>
      <c r="F646" s="24" t="n">
        <v>0.00114329268292687</v>
      </c>
      <c r="G646" s="24" t="n">
        <v>-0.00132625994694957</v>
      </c>
    </row>
    <row r="647" customFormat="false" ht="12.75" hidden="false" customHeight="false" outlineLevel="0" collapsed="false">
      <c r="A647" s="23" t="n">
        <v>38947</v>
      </c>
      <c r="B647" s="24" t="n">
        <v>0.00196592398427257</v>
      </c>
      <c r="C647" s="24" t="n">
        <v>0.00615637184485952</v>
      </c>
      <c r="D647" s="24" t="n">
        <v>0.00443932916803688</v>
      </c>
      <c r="E647" s="24" t="n">
        <v>0.00199782055938975</v>
      </c>
      <c r="F647" s="24" t="n">
        <v>0.00114198705748006</v>
      </c>
      <c r="G647" s="24" t="n">
        <v>0.00265604249667989</v>
      </c>
    </row>
    <row r="648" customFormat="false" ht="12.75" hidden="false" customHeight="false" outlineLevel="0" collapsed="false">
      <c r="A648" s="23" t="n">
        <v>38950</v>
      </c>
      <c r="B648" s="24" t="n">
        <v>-0.00457815565729225</v>
      </c>
      <c r="C648" s="24" t="n">
        <v>-0.0015296757087498</v>
      </c>
      <c r="D648" s="24" t="n">
        <v>0.000818464560484484</v>
      </c>
      <c r="E648" s="24" t="n">
        <v>-0.00344390067065443</v>
      </c>
      <c r="F648" s="24" t="n">
        <v>-0.000760456273764242</v>
      </c>
      <c r="G648" s="24" t="n">
        <v>0.00529801324503312</v>
      </c>
    </row>
    <row r="649" customFormat="false" ht="12.75" hidden="false" customHeight="false" outlineLevel="0" collapsed="false">
      <c r="A649" s="23" t="n">
        <v>38951</v>
      </c>
      <c r="B649" s="24" t="n">
        <v>0.00131406044678052</v>
      </c>
      <c r="C649" s="24" t="n">
        <v>0</v>
      </c>
      <c r="D649" s="24" t="n">
        <v>-0.000327118089630408</v>
      </c>
      <c r="E649" s="24" t="n">
        <v>0.000727537286286036</v>
      </c>
      <c r="F649" s="24" t="n">
        <v>-0.000380517503805235</v>
      </c>
      <c r="G649" s="24" t="n">
        <v>-0.00131752305665346</v>
      </c>
    </row>
    <row r="650" customFormat="false" ht="12.75" hidden="false" customHeight="false" outlineLevel="0" collapsed="false">
      <c r="A650" s="23" t="n">
        <v>38952</v>
      </c>
      <c r="B650" s="24" t="n">
        <v>-0.00262467191601056</v>
      </c>
      <c r="C650" s="24" t="n">
        <v>-0.0026554999489326</v>
      </c>
      <c r="D650" s="24" t="n">
        <v>-0.00147251308900518</v>
      </c>
      <c r="E650" s="24" t="n">
        <v>0</v>
      </c>
      <c r="F650" s="24" t="n">
        <v>0.00114198705748006</v>
      </c>
      <c r="G650" s="24" t="n">
        <v>-0.00395778364116098</v>
      </c>
    </row>
    <row r="651" customFormat="false" ht="12.75" hidden="false" customHeight="false" outlineLevel="0" collapsed="false">
      <c r="A651" s="23" t="n">
        <v>38953</v>
      </c>
      <c r="B651" s="24" t="n">
        <v>0.000657894736842208</v>
      </c>
      <c r="C651" s="24" t="n">
        <v>0.00440348182283659</v>
      </c>
      <c r="D651" s="24" t="n">
        <v>0.00311322300507943</v>
      </c>
      <c r="E651" s="24" t="n">
        <v>0.00617957106506718</v>
      </c>
      <c r="F651" s="24" t="n">
        <v>-0.00152091254752848</v>
      </c>
      <c r="G651" s="24" t="n">
        <v>0.00529801324503312</v>
      </c>
    </row>
    <row r="652" customFormat="false" ht="12.75" hidden="false" customHeight="false" outlineLevel="0" collapsed="false">
      <c r="A652" s="23" t="n">
        <v>38954</v>
      </c>
      <c r="B652" s="24" t="n">
        <v>0.00262984878369488</v>
      </c>
      <c r="C652" s="24" t="n">
        <v>-0.000203915171288703</v>
      </c>
      <c r="D652" s="24" t="n">
        <v>0</v>
      </c>
      <c r="E652" s="24" t="n">
        <v>0</v>
      </c>
      <c r="F652" s="24" t="n">
        <v>0.00266565118050254</v>
      </c>
      <c r="G652" s="24" t="n">
        <v>0.00263504611330704</v>
      </c>
    </row>
    <row r="653" customFormat="false" ht="12.75" hidden="false" customHeight="false" outlineLevel="0" collapsed="false">
      <c r="A653" s="23" t="n">
        <v>38957</v>
      </c>
      <c r="B653" s="24" t="n">
        <v>0.00524590163934427</v>
      </c>
      <c r="C653" s="24" t="n">
        <v>0.00642463797674888</v>
      </c>
      <c r="D653" s="24" t="n">
        <v>0.00588043123162364</v>
      </c>
      <c r="E653" s="24" t="n">
        <v>0.00794797687861268</v>
      </c>
      <c r="F653" s="24" t="n">
        <v>0.00683630839346765</v>
      </c>
      <c r="G653" s="24" t="n">
        <v>0.00394218134034157</v>
      </c>
    </row>
    <row r="654" customFormat="false" ht="12.75" hidden="false" customHeight="false" outlineLevel="0" collapsed="false">
      <c r="A654" s="23" t="n">
        <v>38958</v>
      </c>
      <c r="B654" s="24" t="n">
        <v>0.010437051532942</v>
      </c>
      <c r="C654" s="24" t="n">
        <v>-0.000303982166379584</v>
      </c>
      <c r="D654" s="24" t="n">
        <v>0.00470932120818446</v>
      </c>
      <c r="E654" s="24" t="n">
        <v>0.00412186379928323</v>
      </c>
      <c r="F654" s="24" t="n">
        <v>0.0105620520558279</v>
      </c>
      <c r="G654" s="24" t="n">
        <v>0.00654450261780114</v>
      </c>
    </row>
    <row r="655" customFormat="false" ht="12.75" hidden="false" customHeight="false" outlineLevel="0" collapsed="false">
      <c r="A655" s="23" t="n">
        <v>38959</v>
      </c>
      <c r="B655" s="24" t="n">
        <v>-0.00387346675274374</v>
      </c>
      <c r="C655" s="24" t="n">
        <v>0.000608149199270244</v>
      </c>
      <c r="D655" s="24" t="n">
        <v>0.00193955067076135</v>
      </c>
      <c r="E655" s="24" t="n">
        <v>0.00124933071568803</v>
      </c>
      <c r="F655" s="24" t="n">
        <v>0.000373273609555863</v>
      </c>
      <c r="G655" s="24" t="n">
        <v>-0.00260078023407028</v>
      </c>
    </row>
    <row r="656" customFormat="false" ht="12.75" hidden="false" customHeight="false" outlineLevel="0" collapsed="false">
      <c r="A656" s="23" t="n">
        <v>38960</v>
      </c>
      <c r="B656" s="24" t="n">
        <v>0.000648088139987025</v>
      </c>
      <c r="C656" s="24" t="n">
        <v>-0.00121555915721236</v>
      </c>
      <c r="D656" s="24" t="n">
        <v>0.000161316341345346</v>
      </c>
      <c r="E656" s="24" t="n">
        <v>-0.00231729055258472</v>
      </c>
      <c r="F656" s="24" t="n">
        <v>0.000373134328358135</v>
      </c>
      <c r="G656" s="24" t="n">
        <v>0.00521512385919166</v>
      </c>
    </row>
    <row r="657" customFormat="false" ht="12.75" hidden="false" customHeight="false" outlineLevel="0" collapsed="false">
      <c r="A657" s="23" t="n">
        <v>38961</v>
      </c>
      <c r="B657" s="24" t="n">
        <v>0.0071243523316063</v>
      </c>
      <c r="C657" s="24" t="n">
        <v>0.00365111561866125</v>
      </c>
      <c r="D657" s="24" t="n">
        <v>0.00483870967741931</v>
      </c>
      <c r="E657" s="24" t="n">
        <v>0.00571734857959622</v>
      </c>
      <c r="F657" s="24" t="n">
        <v>0.00708690787019774</v>
      </c>
      <c r="G657" s="24" t="n">
        <v>0.0116731517509727</v>
      </c>
    </row>
    <row r="658" customFormat="false" ht="12.75" hidden="false" customHeight="false" outlineLevel="0" collapsed="false">
      <c r="A658" s="23" t="n">
        <v>38965</v>
      </c>
      <c r="B658" s="24" t="n">
        <v>-0.00192926045016084</v>
      </c>
      <c r="C658" s="24" t="n">
        <v>0.00121261115602268</v>
      </c>
      <c r="D658" s="24" t="n">
        <v>-0.002728731942215</v>
      </c>
      <c r="E658" s="24" t="n">
        <v>-0.00355302895718593</v>
      </c>
      <c r="F658" s="24" t="n">
        <v>0.00222222222222218</v>
      </c>
      <c r="G658" s="24" t="n">
        <v>0.00384615384615388</v>
      </c>
    </row>
    <row r="659" customFormat="false" ht="12.75" hidden="false" customHeight="false" outlineLevel="0" collapsed="false">
      <c r="A659" s="23" t="n">
        <v>38966</v>
      </c>
      <c r="B659" s="24" t="n">
        <v>-0.00773195876288655</v>
      </c>
      <c r="C659" s="24" t="n">
        <v>-0.00817521194993947</v>
      </c>
      <c r="D659" s="24" t="n">
        <v>-0.00273619829389992</v>
      </c>
      <c r="E659" s="24" t="n">
        <v>-0.00748796576929937</v>
      </c>
      <c r="F659" s="24" t="n">
        <v>-0.00554323725055427</v>
      </c>
      <c r="G659" s="24" t="n">
        <v>-0.0217113665389527</v>
      </c>
    </row>
    <row r="660" customFormat="false" ht="12.75" hidden="false" customHeight="false" outlineLevel="0" collapsed="false">
      <c r="A660" s="23" t="n">
        <v>38967</v>
      </c>
      <c r="B660" s="24" t="n">
        <v>-0.00454545454545456</v>
      </c>
      <c r="C660" s="24" t="n">
        <v>-0.00478274142668158</v>
      </c>
      <c r="D660" s="24" t="n">
        <v>-0.00387346675274374</v>
      </c>
      <c r="E660" s="24" t="n">
        <v>-0.0062870486797198</v>
      </c>
      <c r="F660" s="24" t="n">
        <v>-0.00445930880713493</v>
      </c>
      <c r="G660" s="24" t="n">
        <v>0.0117493472584856</v>
      </c>
    </row>
    <row r="661" customFormat="false" ht="12.75" hidden="false" customHeight="false" outlineLevel="0" collapsed="false">
      <c r="A661" s="23" t="n">
        <v>38968</v>
      </c>
      <c r="B661" s="24" t="n">
        <v>0.00456621004566212</v>
      </c>
      <c r="C661" s="24" t="n">
        <v>0.00255623721881391</v>
      </c>
      <c r="D661" s="24" t="n">
        <v>0.00550874918988988</v>
      </c>
      <c r="E661" s="24" t="n">
        <v>0.00741142443962394</v>
      </c>
      <c r="F661" s="24" t="n">
        <v>0.00149309443822319</v>
      </c>
      <c r="G661" s="24" t="n">
        <v>0.00129032258064513</v>
      </c>
    </row>
    <row r="662" customFormat="false" ht="12.75" hidden="false" customHeight="false" outlineLevel="0" collapsed="false">
      <c r="A662" s="23" t="n">
        <v>38971</v>
      </c>
      <c r="B662" s="24" t="n">
        <v>-0.00194805194805202</v>
      </c>
      <c r="C662" s="24" t="n">
        <v>0.000611932687404409</v>
      </c>
      <c r="D662" s="24" t="n">
        <v>0.00547856912665157</v>
      </c>
      <c r="E662" s="24" t="n">
        <v>0.00448591422931994</v>
      </c>
      <c r="F662" s="24" t="n">
        <v>0.00819977636973546</v>
      </c>
      <c r="G662" s="24" t="n">
        <v>-0.0103092783505155</v>
      </c>
    </row>
    <row r="663" customFormat="false" ht="12.75" hidden="false" customHeight="false" outlineLevel="0" collapsed="false">
      <c r="A663" s="23" t="n">
        <v>38972</v>
      </c>
      <c r="B663" s="24" t="n">
        <v>0.00390370852309697</v>
      </c>
      <c r="C663" s="24" t="n">
        <v>0.00876567118540413</v>
      </c>
      <c r="D663" s="24" t="n">
        <v>0.00208333333333337</v>
      </c>
      <c r="E663" s="24" t="n">
        <v>0.012325830653805</v>
      </c>
      <c r="F663" s="24" t="n">
        <v>0.0136783733826248</v>
      </c>
      <c r="G663" s="24" t="n">
        <v>0.00520833333333334</v>
      </c>
    </row>
    <row r="664" customFormat="false" ht="12.75" hidden="false" customHeight="false" outlineLevel="0" collapsed="false">
      <c r="A664" s="23" t="n">
        <v>38973</v>
      </c>
      <c r="B664" s="24" t="n">
        <v>-0.00194426441996107</v>
      </c>
      <c r="C664" s="24" t="n">
        <v>0.00373850661816717</v>
      </c>
      <c r="D664" s="24" t="n">
        <v>-0.00367823444746528</v>
      </c>
      <c r="E664" s="24" t="n">
        <v>-0.000882301041115304</v>
      </c>
      <c r="F664" s="24" t="n">
        <v>0.0029175784099197</v>
      </c>
      <c r="G664" s="24" t="n">
        <v>0.00259067357512959</v>
      </c>
    </row>
    <row r="665" customFormat="false" ht="12.75" hidden="false" customHeight="false" outlineLevel="0" collapsed="false">
      <c r="A665" s="23" t="n">
        <v>38974</v>
      </c>
      <c r="B665" s="24" t="n">
        <v>0.00129870129870127</v>
      </c>
      <c r="C665" s="24" t="n">
        <v>-0.00010066438494066</v>
      </c>
      <c r="D665" s="24" t="n">
        <v>0.00256821829855544</v>
      </c>
      <c r="E665" s="24" t="n">
        <v>-0.00158954433062516</v>
      </c>
      <c r="F665" s="24" t="n">
        <v>0.00290909090909085</v>
      </c>
      <c r="G665" s="24" t="n">
        <v>-0.00775193798449619</v>
      </c>
    </row>
    <row r="666" customFormat="false" ht="12.75" hidden="false" customHeight="false" outlineLevel="0" collapsed="false">
      <c r="A666" s="23" t="n">
        <v>38975</v>
      </c>
      <c r="B666" s="24" t="n">
        <v>-0.000648508430609584</v>
      </c>
      <c r="C666" s="24" t="n">
        <v>-0.00251686298197926</v>
      </c>
      <c r="D666" s="24" t="n">
        <v>0.00256163944924746</v>
      </c>
      <c r="E666" s="24" t="n">
        <v>0.0014151777817088</v>
      </c>
      <c r="F666" s="24" t="n">
        <v>-0.00471356055112397</v>
      </c>
      <c r="G666" s="24" t="n">
        <v>0.00520833333333334</v>
      </c>
    </row>
    <row r="667" customFormat="false" ht="12.75" hidden="false" customHeight="false" outlineLevel="0" collapsed="false">
      <c r="A667" s="23" t="n">
        <v>38978</v>
      </c>
      <c r="B667" s="24" t="n">
        <v>-0.00324464633354969</v>
      </c>
      <c r="C667" s="24" t="n">
        <v>0.00161485668146949</v>
      </c>
      <c r="D667" s="24" t="n">
        <v>-0.00319386777387409</v>
      </c>
      <c r="E667" s="24" t="n">
        <v>-0.00105988341282463</v>
      </c>
      <c r="F667" s="24" t="n">
        <v>-0.00036429872495439</v>
      </c>
      <c r="G667" s="24" t="n">
        <v>0.00518134715025907</v>
      </c>
    </row>
    <row r="668" customFormat="false" ht="12.75" hidden="false" customHeight="false" outlineLevel="0" collapsed="false">
      <c r="A668" s="23" t="n">
        <v>38979</v>
      </c>
      <c r="B668" s="24" t="n">
        <v>0.00130208333333342</v>
      </c>
      <c r="C668" s="24" t="n">
        <v>-0.000302297460701342</v>
      </c>
      <c r="D668" s="24" t="n">
        <v>0.00112143543735983</v>
      </c>
      <c r="E668" s="24" t="n">
        <v>0.00106100795755972</v>
      </c>
      <c r="F668" s="24" t="n">
        <v>-0.00400874635568524</v>
      </c>
      <c r="G668" s="24" t="n">
        <v>-0.0128865979381443</v>
      </c>
    </row>
    <row r="669" customFormat="false" ht="12.75" hidden="false" customHeight="false" outlineLevel="0" collapsed="false">
      <c r="A669" s="23" t="n">
        <v>38980</v>
      </c>
      <c r="B669" s="24" t="n">
        <v>0.00845253576072815</v>
      </c>
      <c r="C669" s="24" t="n">
        <v>0.00675335147666568</v>
      </c>
      <c r="D669" s="24" t="n">
        <v>0.00656104976796282</v>
      </c>
      <c r="E669" s="24" t="n">
        <v>0.00671259494788911</v>
      </c>
      <c r="F669" s="24" t="n">
        <v>0.0153677277716795</v>
      </c>
      <c r="G669" s="24" t="n">
        <v>0.0300261096605744</v>
      </c>
    </row>
    <row r="670" customFormat="false" ht="12.75" hidden="false" customHeight="false" outlineLevel="0" collapsed="false">
      <c r="A670" s="23" t="n">
        <v>38981</v>
      </c>
      <c r="B670" s="24" t="n">
        <v>-0.00386847195357837</v>
      </c>
      <c r="C670" s="24" t="n">
        <v>-0.00430516619943925</v>
      </c>
      <c r="D670" s="24" t="n">
        <v>-0.00858505564387916</v>
      </c>
      <c r="E670" s="24" t="n">
        <v>-0.00789612212668894</v>
      </c>
      <c r="F670" s="24" t="n">
        <v>-0.000720720720720705</v>
      </c>
      <c r="G670" s="24" t="n">
        <v>-0.0202788339670468</v>
      </c>
    </row>
    <row r="671" customFormat="false" ht="12.75" hidden="false" customHeight="false" outlineLevel="0" collapsed="false">
      <c r="A671" s="23" t="n">
        <v>38982</v>
      </c>
      <c r="B671" s="24" t="n">
        <v>-0.00776699029126209</v>
      </c>
      <c r="C671" s="24" t="n">
        <v>-0.00271493212669679</v>
      </c>
      <c r="D671" s="24" t="n">
        <v>-0.00080179602309168</v>
      </c>
      <c r="E671" s="24" t="n">
        <v>-0.0079589671029359</v>
      </c>
      <c r="F671" s="24" t="n">
        <v>0.00288496213487192</v>
      </c>
      <c r="G671" s="24" t="n">
        <v>-0.0025873221216042</v>
      </c>
    </row>
    <row r="672" customFormat="false" ht="12.75" hidden="false" customHeight="false" outlineLevel="0" collapsed="false">
      <c r="A672" s="23" t="n">
        <v>38985</v>
      </c>
      <c r="B672" s="24" t="n">
        <v>0.0117416829745597</v>
      </c>
      <c r="C672" s="24" t="n">
        <v>0.00796531558782005</v>
      </c>
      <c r="D672" s="24" t="n">
        <v>-0.00433317284545022</v>
      </c>
      <c r="E672" s="24" t="n">
        <v>0.0055268318773399</v>
      </c>
      <c r="F672" s="24" t="n">
        <v>0.013304566702625</v>
      </c>
      <c r="G672" s="24" t="n">
        <v>0.00259403372243845</v>
      </c>
    </row>
    <row r="673" customFormat="false" ht="12.75" hidden="false" customHeight="false" outlineLevel="0" collapsed="false">
      <c r="A673" s="23" t="n">
        <v>38986</v>
      </c>
      <c r="B673" s="24" t="n">
        <v>0.00644745325596387</v>
      </c>
      <c r="C673" s="24" t="n">
        <v>0.00790237071121343</v>
      </c>
      <c r="D673" s="24" t="n">
        <v>0.00306254029658281</v>
      </c>
      <c r="E673" s="24" t="n">
        <v>0.00035460992907807</v>
      </c>
      <c r="F673" s="24" t="n">
        <v>-0.00496806245564232</v>
      </c>
      <c r="G673" s="24" t="n">
        <v>0.00258732212160408</v>
      </c>
    </row>
    <row r="674" customFormat="false" ht="12.75" hidden="false" customHeight="false" outlineLevel="0" collapsed="false">
      <c r="A674" s="23" t="n">
        <v>38987</v>
      </c>
      <c r="B674" s="24" t="n">
        <v>-0.00384368994234457</v>
      </c>
      <c r="C674" s="24" t="n">
        <v>0.000793965859468026</v>
      </c>
      <c r="D674" s="24" t="n">
        <v>0.004981520167122</v>
      </c>
      <c r="E674" s="24" t="n">
        <v>0.0035448422545196</v>
      </c>
      <c r="F674" s="24" t="n">
        <v>-0.0164051355206848</v>
      </c>
      <c r="G674" s="24" t="n">
        <v>0.00258064516129027</v>
      </c>
    </row>
    <row r="675" customFormat="false" ht="12.75" hidden="false" customHeight="false" outlineLevel="0" collapsed="false">
      <c r="A675" s="23" t="n">
        <v>38988</v>
      </c>
      <c r="B675" s="24" t="n">
        <v>0.00128617363344049</v>
      </c>
      <c r="C675" s="24" t="n">
        <v>0</v>
      </c>
      <c r="D675" s="24" t="n">
        <v>-0.00239846498241123</v>
      </c>
      <c r="E675" s="24" t="n">
        <v>-0.000353232073472201</v>
      </c>
      <c r="F675" s="24" t="n">
        <v>-0.00580130529369096</v>
      </c>
      <c r="G675" s="24" t="n">
        <v>0.00128700128700137</v>
      </c>
    </row>
    <row r="676" customFormat="false" ht="12.75" hidden="false" customHeight="false" outlineLevel="0" collapsed="false">
      <c r="A676" s="23" t="n">
        <v>38989</v>
      </c>
      <c r="B676" s="24" t="n">
        <v>-0.00834938985228008</v>
      </c>
      <c r="C676" s="24" t="n">
        <v>-0.000793335977786576</v>
      </c>
      <c r="D676" s="24" t="n">
        <v>-0.00432761660522525</v>
      </c>
      <c r="E676" s="24" t="n">
        <v>0.000530035335689066</v>
      </c>
      <c r="F676" s="24" t="n">
        <v>0.00948212983223917</v>
      </c>
      <c r="G676" s="24" t="n">
        <v>-0.0154241645244216</v>
      </c>
    </row>
    <row r="677" customFormat="false" ht="12.75" hidden="false" customHeight="false" outlineLevel="0" collapsed="false">
      <c r="A677" s="23" t="n">
        <v>38992</v>
      </c>
      <c r="B677" s="24" t="n">
        <v>0</v>
      </c>
      <c r="C677" s="24" t="n">
        <v>-0.00267963477570475</v>
      </c>
      <c r="D677" s="24" t="n">
        <v>-0.00579523502897617</v>
      </c>
      <c r="E677" s="24" t="n">
        <v>-0.0052975454705987</v>
      </c>
      <c r="F677" s="24" t="n">
        <v>-0.00289017341040456</v>
      </c>
      <c r="G677" s="24" t="n">
        <v>0.0117493472584856</v>
      </c>
    </row>
    <row r="678" customFormat="false" ht="12.75" hidden="false" customHeight="false" outlineLevel="0" collapsed="false">
      <c r="A678" s="23" t="n">
        <v>38993</v>
      </c>
      <c r="B678" s="24" t="n">
        <v>-0.00338082901554399</v>
      </c>
      <c r="C678" s="24" t="n">
        <v>0.00328390884665139</v>
      </c>
      <c r="D678" s="24" t="n">
        <v>0.000485751295336806</v>
      </c>
      <c r="E678" s="24" t="n">
        <v>0.00195277827090359</v>
      </c>
      <c r="F678" s="24" t="n">
        <v>0.00326086956521739</v>
      </c>
      <c r="G678" s="24" t="n">
        <v>0</v>
      </c>
    </row>
    <row r="679" customFormat="false" ht="12.75" hidden="false" customHeight="false" outlineLevel="0" collapsed="false">
      <c r="A679" s="23" t="n">
        <v>38994</v>
      </c>
      <c r="B679" s="24" t="n">
        <v>0.0137901454398939</v>
      </c>
      <c r="C679" s="24" t="n">
        <v>0.012596707002579</v>
      </c>
      <c r="D679" s="24" t="n">
        <v>0.0110050169930409</v>
      </c>
      <c r="E679" s="24" t="n">
        <v>0.00868178596739904</v>
      </c>
      <c r="F679" s="24" t="n">
        <v>0.0108342361863488</v>
      </c>
      <c r="G679" s="24" t="n">
        <v>-0.00258064516129027</v>
      </c>
    </row>
    <row r="680" customFormat="false" ht="12.75" hidden="false" customHeight="false" outlineLevel="0" collapsed="false">
      <c r="A680" s="23" t="n">
        <v>38995</v>
      </c>
      <c r="B680" s="24" t="n">
        <v>0.00576923076923076</v>
      </c>
      <c r="C680" s="24" t="n">
        <v>-0.000293858360270361</v>
      </c>
      <c r="D680" s="24" t="n">
        <v>-0.000960461021290256</v>
      </c>
      <c r="E680" s="24" t="n">
        <v>0.00296504479184959</v>
      </c>
      <c r="F680" s="24" t="n">
        <v>-0.00643086816720256</v>
      </c>
      <c r="G680" s="24" t="n">
        <v>0.00905562742561441</v>
      </c>
    </row>
    <row r="681" customFormat="false" ht="12.75" hidden="false" customHeight="false" outlineLevel="0" collapsed="false">
      <c r="A681" s="23" t="n">
        <v>38996</v>
      </c>
      <c r="B681" s="24" t="n">
        <v>-0.0038240917782026</v>
      </c>
      <c r="C681" s="24" t="n">
        <v>-0.000195963158926083</v>
      </c>
      <c r="D681" s="24" t="n">
        <v>-0.00496715269988776</v>
      </c>
      <c r="E681" s="24" t="n">
        <v>-0.00208060414579641</v>
      </c>
      <c r="F681" s="24" t="n">
        <v>-0.000719165767709442</v>
      </c>
      <c r="G681" s="24" t="n">
        <v>0</v>
      </c>
    </row>
    <row r="682" customFormat="false" ht="12.75" hidden="false" customHeight="false" outlineLevel="0" collapsed="false">
      <c r="A682" s="23" t="n">
        <v>38999</v>
      </c>
      <c r="B682" s="24" t="n">
        <v>0.00511836212412029</v>
      </c>
      <c r="C682" s="24" t="n">
        <v>-0.000196001568012644</v>
      </c>
      <c r="D682" s="24" t="n">
        <v>0.00128985507246379</v>
      </c>
      <c r="E682" s="24" t="n">
        <v>-0.00175500175500166</v>
      </c>
      <c r="F682" s="24" t="n">
        <v>0.00287873335732284</v>
      </c>
      <c r="G682" s="24" t="n">
        <v>-0.00256410256410251</v>
      </c>
    </row>
    <row r="683" customFormat="false" ht="12.75" hidden="false" customHeight="false" outlineLevel="0" collapsed="false">
      <c r="A683" s="23" t="n">
        <v>39000</v>
      </c>
      <c r="B683" s="24" t="n">
        <v>-0.00440483768300448</v>
      </c>
      <c r="C683" s="24" t="n">
        <v>9.80199960792503E-005</v>
      </c>
      <c r="D683" s="24" t="n">
        <v>-0.00305724821928561</v>
      </c>
      <c r="E683" s="24" t="n">
        <v>-0.00316455696202531</v>
      </c>
      <c r="F683" s="24" t="n">
        <v>0.00251166128453535</v>
      </c>
      <c r="G683" s="24" t="n">
        <v>0</v>
      </c>
    </row>
    <row r="684" customFormat="false" ht="12.75" hidden="false" customHeight="false" outlineLevel="0" collapsed="false">
      <c r="A684" s="23" t="n">
        <v>39001</v>
      </c>
      <c r="B684" s="24" t="n">
        <v>-0.00452662267914686</v>
      </c>
      <c r="C684" s="24" t="n">
        <v>-0.000490051945506196</v>
      </c>
      <c r="D684" s="24" t="n">
        <v>0.00161316341345381</v>
      </c>
      <c r="E684" s="24" t="n">
        <v>-0.00158730158730165</v>
      </c>
      <c r="F684" s="24" t="n">
        <v>-0.0028632784538297</v>
      </c>
      <c r="G684" s="24" t="n">
        <v>0.00128534704370177</v>
      </c>
    </row>
    <row r="685" customFormat="false" ht="12.75" hidden="false" customHeight="false" outlineLevel="0" collapsed="false">
      <c r="A685" s="23" t="n">
        <v>39002</v>
      </c>
      <c r="B685" s="24" t="n">
        <v>0.0109184328837508</v>
      </c>
      <c r="C685" s="24" t="n">
        <v>0.00853108452637763</v>
      </c>
      <c r="D685" s="24" t="n">
        <v>0.00402641327105814</v>
      </c>
      <c r="E685" s="24" t="n">
        <v>0.00759583112524289</v>
      </c>
      <c r="F685" s="24" t="n">
        <v>0.0147164393395549</v>
      </c>
      <c r="G685" s="24" t="n">
        <v>0.0154043645699615</v>
      </c>
    </row>
    <row r="686" customFormat="false" ht="12.75" hidden="false" customHeight="false" outlineLevel="0" collapsed="false">
      <c r="A686" s="23" t="n">
        <v>39003</v>
      </c>
      <c r="B686" s="24" t="n">
        <v>0.00190597204574329</v>
      </c>
      <c r="C686" s="24" t="n">
        <v>0.00175012153621786</v>
      </c>
      <c r="D686" s="24" t="n">
        <v>-0.00272698107154318</v>
      </c>
      <c r="E686" s="24" t="n">
        <v>-0.00385694249649367</v>
      </c>
      <c r="F686" s="24" t="n">
        <v>0.000353731871241654</v>
      </c>
      <c r="G686" s="24" t="n">
        <v>0.00758533501896329</v>
      </c>
    </row>
    <row r="687" customFormat="false" ht="12.75" hidden="false" customHeight="false" outlineLevel="0" collapsed="false">
      <c r="A687" s="23" t="n">
        <v>39006</v>
      </c>
      <c r="B687" s="24" t="n">
        <v>0.00254280279010784</v>
      </c>
      <c r="C687" s="24" t="n">
        <v>-0.000872561389886442</v>
      </c>
      <c r="D687" s="24" t="n">
        <v>0.00241273926331026</v>
      </c>
      <c r="E687" s="24" t="n">
        <v>0.00140795494544172</v>
      </c>
      <c r="F687" s="24" t="n">
        <v>-0.00424328147100428</v>
      </c>
      <c r="G687" s="24" t="n">
        <v>0.00125470514429118</v>
      </c>
    </row>
    <row r="688" customFormat="false" ht="12.75" hidden="false" customHeight="false" outlineLevel="0" collapsed="false">
      <c r="A688" s="23" t="n">
        <v>39007</v>
      </c>
      <c r="B688" s="24" t="n">
        <v>0.00252370320238325</v>
      </c>
      <c r="C688" s="24" t="n">
        <v>-0.000972410168632026</v>
      </c>
      <c r="D688" s="24" t="n">
        <v>-0.00304878048780484</v>
      </c>
      <c r="E688" s="24" t="n">
        <v>0.00210896309314595</v>
      </c>
      <c r="F688" s="24" t="n">
        <v>-0.00319602272727272</v>
      </c>
      <c r="G688" s="24" t="n">
        <v>-0.0112781954887219</v>
      </c>
    </row>
    <row r="689" customFormat="false" ht="12.75" hidden="false" customHeight="false" outlineLevel="0" collapsed="false">
      <c r="A689" s="23" t="n">
        <v>39008</v>
      </c>
      <c r="B689" s="24" t="n">
        <v>0.00630914826498421</v>
      </c>
      <c r="C689" s="24" t="n">
        <v>0.00106962271489692</v>
      </c>
      <c r="D689" s="24" t="n">
        <v>0.00595525511025266</v>
      </c>
      <c r="E689" s="24" t="n">
        <v>0.0099964924587864</v>
      </c>
      <c r="F689" s="24" t="n">
        <v>-0.00106875667972929</v>
      </c>
      <c r="G689" s="24" t="n">
        <v>0</v>
      </c>
    </row>
    <row r="690" customFormat="false" ht="12.75" hidden="false" customHeight="false" outlineLevel="0" collapsed="false">
      <c r="A690" s="23" t="n">
        <v>39009</v>
      </c>
      <c r="B690" s="24" t="n">
        <v>-0.00376175548589334</v>
      </c>
      <c r="C690" s="24" t="n">
        <v>0.00252549781447296</v>
      </c>
      <c r="D690" s="24" t="n">
        <v>6.39999999998508E-006</v>
      </c>
      <c r="E690" s="24" t="n">
        <v>0</v>
      </c>
      <c r="F690" s="24" t="n">
        <v>0.010342368045649</v>
      </c>
      <c r="G690" s="24" t="n">
        <v>0.00380228136882132</v>
      </c>
    </row>
    <row r="691" customFormat="false" ht="12.75" hidden="false" customHeight="false" outlineLevel="0" collapsed="false">
      <c r="A691" s="23" t="n">
        <v>39010</v>
      </c>
      <c r="B691" s="24" t="n">
        <v>0.00125865324103207</v>
      </c>
      <c r="C691" s="24" t="n">
        <v>0.00503827148532129</v>
      </c>
      <c r="D691" s="24" t="n">
        <v>0.00431357239313675</v>
      </c>
      <c r="E691" s="24" t="n">
        <v>0.0059038027435318</v>
      </c>
      <c r="F691" s="24" t="n">
        <v>0.00953053300388292</v>
      </c>
      <c r="G691" s="24" t="n">
        <v>0</v>
      </c>
    </row>
    <row r="692" customFormat="false" ht="12.75" hidden="false" customHeight="false" outlineLevel="0" collapsed="false">
      <c r="A692" s="23" t="n">
        <v>39013</v>
      </c>
      <c r="B692" s="24" t="n">
        <v>0.00816467630421114</v>
      </c>
      <c r="C692" s="24" t="n">
        <v>0.00404897329605709</v>
      </c>
      <c r="D692" s="24" t="n">
        <v>0.00700971801816151</v>
      </c>
      <c r="E692" s="24" t="n">
        <v>0.00069048852062833</v>
      </c>
      <c r="F692" s="24" t="n">
        <v>0.00314685314685314</v>
      </c>
      <c r="G692" s="24" t="n">
        <v>0.00252525252525258</v>
      </c>
    </row>
    <row r="693" customFormat="false" ht="12.75" hidden="false" customHeight="false" outlineLevel="0" collapsed="false">
      <c r="A693" s="23" t="n">
        <v>39014</v>
      </c>
      <c r="B693" s="24" t="n">
        <v>-0.00186410139714074</v>
      </c>
      <c r="C693" s="24" t="n">
        <v>0.00105616898703792</v>
      </c>
      <c r="D693" s="24" t="n">
        <v>-0.00174023097611137</v>
      </c>
      <c r="E693" s="24" t="n">
        <v>-0.00327755735725371</v>
      </c>
      <c r="F693" s="24" t="n">
        <v>-0.000697107005925395</v>
      </c>
      <c r="G693" s="24" t="n">
        <v>0</v>
      </c>
    </row>
    <row r="694" customFormat="false" ht="12.75" hidden="false" customHeight="false" outlineLevel="0" collapsed="false">
      <c r="A694" s="23" t="n">
        <v>39015</v>
      </c>
      <c r="B694" s="24" t="n">
        <v>0.00998750780762004</v>
      </c>
      <c r="C694" s="24" t="n">
        <v>0.00326107807404555</v>
      </c>
      <c r="D694" s="24" t="n">
        <v>0.00602218700475429</v>
      </c>
      <c r="E694" s="24" t="n">
        <v>-0.00363447559709243</v>
      </c>
      <c r="F694" s="24" t="n">
        <v>0.0059295430763864</v>
      </c>
      <c r="G694" s="24" t="n">
        <v>-0.0012594458438288</v>
      </c>
    </row>
    <row r="695" customFormat="false" ht="12.75" hidden="false" customHeight="false" outlineLevel="0" collapsed="false">
      <c r="A695" s="23" t="n">
        <v>39016</v>
      </c>
      <c r="B695" s="24" t="n">
        <v>0.00371678241671266</v>
      </c>
      <c r="C695" s="24" t="n">
        <v>0.00458891013384325</v>
      </c>
      <c r="D695" s="24" t="n">
        <v>0.00441083805923127</v>
      </c>
      <c r="E695" s="24" t="n">
        <v>0.00503734583984713</v>
      </c>
      <c r="F695" s="24" t="n">
        <v>0.0135228848821082</v>
      </c>
      <c r="G695" s="24" t="n">
        <v>0.00630517023959656</v>
      </c>
    </row>
    <row r="696" customFormat="false" ht="12.75" hidden="false" customHeight="false" outlineLevel="0" collapsed="false">
      <c r="A696" s="23" t="n">
        <v>39017</v>
      </c>
      <c r="B696" s="24" t="n">
        <v>-0.0073937153419594</v>
      </c>
      <c r="C696" s="24" t="n">
        <v>-0.00647125999238668</v>
      </c>
      <c r="D696" s="24" t="n">
        <v>-0.00407779171894602</v>
      </c>
      <c r="E696" s="24" t="n">
        <v>-0.00449360525406149</v>
      </c>
      <c r="F696" s="24" t="n">
        <v>-0.00547382825863839</v>
      </c>
      <c r="G696" s="24" t="n">
        <v>0.00626566416040087</v>
      </c>
    </row>
    <row r="697" customFormat="false" ht="12.75" hidden="false" customHeight="false" outlineLevel="0" collapsed="false">
      <c r="A697" s="23" t="n">
        <v>39020</v>
      </c>
      <c r="B697" s="24" t="n">
        <v>-0.00496585971446296</v>
      </c>
      <c r="C697" s="24" t="n">
        <v>-0.00191570881226056</v>
      </c>
      <c r="D697" s="24" t="n">
        <v>-0.00204724409448823</v>
      </c>
      <c r="E697" s="24" t="n">
        <v>-0.00399305555555563</v>
      </c>
      <c r="F697" s="24" t="n">
        <v>-0.00928792569659441</v>
      </c>
      <c r="G697" s="24" t="n">
        <v>0.00622665006226659</v>
      </c>
    </row>
    <row r="698" customFormat="false" ht="12.75" hidden="false" customHeight="false" outlineLevel="0" collapsed="false">
      <c r="A698" s="23" t="n">
        <v>39021</v>
      </c>
      <c r="B698" s="24" t="n">
        <v>-0.00062383031815356</v>
      </c>
      <c r="C698" s="24" t="n">
        <v>-0.00115163147792711</v>
      </c>
      <c r="D698" s="24" t="n">
        <v>-0.000157803376992236</v>
      </c>
      <c r="E698" s="24" t="n">
        <v>-0.00400906397071635</v>
      </c>
      <c r="F698" s="24" t="n">
        <v>-0.00347222222222227</v>
      </c>
      <c r="G698" s="24" t="n">
        <v>0.00123762376237621</v>
      </c>
    </row>
    <row r="699" customFormat="false" ht="12.75" hidden="false" customHeight="false" outlineLevel="0" collapsed="false">
      <c r="A699" s="23" t="n">
        <v>39022</v>
      </c>
      <c r="B699" s="24" t="n">
        <v>-0.0112359550561798</v>
      </c>
      <c r="C699" s="24" t="n">
        <v>-0.0043235972328978</v>
      </c>
      <c r="D699" s="24" t="n">
        <v>-0.00804924242424239</v>
      </c>
      <c r="E699" s="24" t="n">
        <v>-0.00875043752187609</v>
      </c>
      <c r="F699" s="24" t="n">
        <v>-0.00801393728222998</v>
      </c>
      <c r="G699" s="24" t="n">
        <v>-0.00123609394313965</v>
      </c>
    </row>
    <row r="700" customFormat="false" ht="12.75" hidden="false" customHeight="false" outlineLevel="0" collapsed="false">
      <c r="A700" s="23" t="n">
        <v>39023</v>
      </c>
      <c r="B700" s="24" t="n">
        <v>-0.0031565656565657</v>
      </c>
      <c r="C700" s="24" t="n">
        <v>-9.64971533338889E-005</v>
      </c>
      <c r="D700" s="24" t="n">
        <v>-0.00222752585521083</v>
      </c>
      <c r="E700" s="24" t="n">
        <v>0.00370762711864408</v>
      </c>
      <c r="F700" s="24" t="n">
        <v>0.00561995082543028</v>
      </c>
      <c r="G700" s="24" t="n">
        <v>0.0111386138613861</v>
      </c>
    </row>
    <row r="701" customFormat="false" ht="12.75" hidden="false" customHeight="false" outlineLevel="0" collapsed="false">
      <c r="A701" s="23" t="n">
        <v>39024</v>
      </c>
      <c r="B701" s="24" t="n">
        <v>-0.00949968334388845</v>
      </c>
      <c r="C701" s="24" t="n">
        <v>-0.000675545261532594</v>
      </c>
      <c r="D701" s="24" t="n">
        <v>-0.00478392600861113</v>
      </c>
      <c r="E701" s="24" t="n">
        <v>-0.00422163588390505</v>
      </c>
      <c r="F701" s="24" t="n">
        <v>-0.00593782745371981</v>
      </c>
      <c r="G701" s="24" t="n">
        <v>0</v>
      </c>
    </row>
    <row r="702" customFormat="false" ht="12.75" hidden="false" customHeight="false" outlineLevel="0" collapsed="false">
      <c r="A702" s="23" t="n">
        <v>39027</v>
      </c>
      <c r="B702" s="24" t="n">
        <v>0.00958439897698202</v>
      </c>
      <c r="C702" s="24" t="n">
        <v>0.00985031385803956</v>
      </c>
      <c r="D702" s="24" t="n">
        <v>0.00288415318058014</v>
      </c>
      <c r="E702" s="24" t="n">
        <v>0.0104221868927752</v>
      </c>
      <c r="F702" s="24" t="n">
        <v>0.0101897399859452</v>
      </c>
      <c r="G702" s="24" t="n">
        <v>0.00122399020807831</v>
      </c>
    </row>
    <row r="703" customFormat="false" ht="12.75" hidden="false" customHeight="false" outlineLevel="0" collapsed="false">
      <c r="A703" s="23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3"/>
      <c r="B704" s="24" t="n">
        <f aca="false">+AVERAGE(B4:B702)</f>
        <v>0.000198060959845062</v>
      </c>
      <c r="C704" s="24" t="n">
        <f aca="false">+AVERAGE(C4:C702)</f>
        <v>0.000396161275556968</v>
      </c>
      <c r="D704" s="24" t="n">
        <f aca="false">+AVERAGE(D4:D702)</f>
        <v>0.000321811026678237</v>
      </c>
      <c r="E704" s="24" t="n">
        <f aca="false">+AVERAGE(E4:E702)</f>
        <v>0.000216773269473118</v>
      </c>
      <c r="F704" s="24" t="n">
        <f aca="false">+AVERAGE(F4:F702)</f>
        <v>0.000420513718245423</v>
      </c>
      <c r="G704" s="24" t="n">
        <f aca="false">+AVERAGE(G4:G702)</f>
        <v>0.000358811182836316</v>
      </c>
    </row>
    <row r="705" customFormat="false" ht="12.75" hidden="false" customHeight="false" outlineLevel="0" collapsed="false">
      <c r="A705" s="23"/>
      <c r="B705" s="24" t="n">
        <f aca="false">+STDEV(B4:B702)</f>
        <v>0.00642256392234565</v>
      </c>
      <c r="C705" s="24" t="n">
        <f aca="false">+STDEV(C4:C702)</f>
        <v>0.00576879808397925</v>
      </c>
      <c r="D705" s="24" t="n">
        <f aca="false">+STDEV(D4:D702)</f>
        <v>0.00579732805734631</v>
      </c>
      <c r="E705" s="24" t="n">
        <f aca="false">+STDEV(E4:E702)</f>
        <v>0.0071436079131085</v>
      </c>
      <c r="F705" s="24" t="n">
        <f aca="false">+STDEV(F4:F702)</f>
        <v>0.00764174516143723</v>
      </c>
      <c r="G705" s="24" t="n">
        <f aca="false">+STDEV(G4:G702)</f>
        <v>0.010166473729106</v>
      </c>
    </row>
    <row r="706" customFormat="false" ht="12.75" hidden="false" customHeight="false" outlineLevel="0" collapsed="false">
      <c r="A706" s="23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3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2.75" hidden="false" customHeight="false" outlineLevel="0" collapsed="false">
      <c r="A709" s="0"/>
      <c r="B709" s="0" t="s">
        <v>1</v>
      </c>
      <c r="C709" s="0" t="s">
        <v>2</v>
      </c>
      <c r="D709" s="0" t="s">
        <v>3</v>
      </c>
      <c r="E709" s="0" t="s">
        <v>4</v>
      </c>
      <c r="F709" s="0" t="s">
        <v>5</v>
      </c>
      <c r="G709" s="0" t="s">
        <v>6</v>
      </c>
    </row>
    <row r="710" customFormat="false" ht="12.75" hidden="false" customHeight="false" outlineLevel="0" collapsed="false">
      <c r="A710" s="25" t="s">
        <v>55</v>
      </c>
      <c r="B710" s="26" t="n">
        <f aca="false">+AVERAGE(B4:B446)</f>
        <v>-0.000355272637594707</v>
      </c>
      <c r="C710" s="26" t="n">
        <f aca="false">+AVERAGE(C4:C446)</f>
        <v>8.4630129008089E-005</v>
      </c>
      <c r="D710" s="26" t="n">
        <f aca="false">+AVERAGE(D4:D446)</f>
        <v>0.000251198739176569</v>
      </c>
      <c r="E710" s="26" t="n">
        <f aca="false">+AVERAGE(E4:E446)</f>
        <v>0.000112963311800074</v>
      </c>
      <c r="F710" s="26" t="n">
        <f aca="false">+AVERAGE(F4:F446)</f>
        <v>0.000155855640453663</v>
      </c>
      <c r="G710" s="26" t="n">
        <f aca="false">+AVERAGE(G4:G446)</f>
        <v>0.000247468742274154</v>
      </c>
    </row>
    <row r="711" s="25" customFormat="true" ht="12.75" hidden="false" customHeight="false" outlineLevel="0" collapsed="false">
      <c r="A711" s="25" t="s">
        <v>20</v>
      </c>
      <c r="B711" s="25" t="n">
        <f aca="false">+STDEV(B4:B446)</f>
        <v>0.00667561654926835</v>
      </c>
      <c r="C711" s="25" t="n">
        <f aca="false">+STDEV(C4:C446)</f>
        <v>0.00561140630811322</v>
      </c>
      <c r="D711" s="25" t="n">
        <f aca="false">+STDEV(D4:D446)</f>
        <v>0.00605164264104058</v>
      </c>
      <c r="E711" s="25" t="n">
        <f aca="false">+STDEV(E4:E446)</f>
        <v>0.00758395376386272</v>
      </c>
      <c r="F711" s="25" t="n">
        <f aca="false">+STDEV(F4:F446)</f>
        <v>0.00767779675437885</v>
      </c>
      <c r="G711" s="25" t="n">
        <f aca="false">+STDEV(G4:G446)</f>
        <v>0.0110020574612834</v>
      </c>
    </row>
    <row r="712" customFormat="false" ht="12.75" hidden="false" customHeight="false" outlineLevel="0" collapsed="false">
      <c r="A712" s="0" t="s">
        <v>56</v>
      </c>
      <c r="B712" s="27"/>
      <c r="C712" s="27"/>
      <c r="D712" s="27"/>
      <c r="E712" s="27"/>
      <c r="F712" s="27"/>
      <c r="G712" s="27"/>
    </row>
    <row r="713" s="25" customFormat="true" ht="12.75" hidden="false" customHeight="false" outlineLevel="0" collapsed="false">
      <c r="A713" s="25" t="s">
        <v>57</v>
      </c>
      <c r="B713" s="26" t="n">
        <f aca="false">+AVERAGE(B447:B702)</f>
        <v>0.000386845363677454</v>
      </c>
      <c r="C713" s="26" t="n">
        <f aca="false">+AVERAGE(C447:C702)</f>
        <v>0.000543408419042961</v>
      </c>
      <c r="D713" s="26" t="n">
        <f aca="false">+AVERAGE(D447:D702)</f>
        <v>0.000442624237325622</v>
      </c>
      <c r="E713" s="26" t="n">
        <f aca="false">+AVERAGE(E447:E702)</f>
        <v>0.000396007649517984</v>
      </c>
      <c r="F713" s="26" t="n">
        <f aca="false">+AVERAGE(F447:F702)</f>
        <v>0.000878496251299134</v>
      </c>
      <c r="G713" s="26" t="n">
        <f aca="false">+AVERAGE(G447:G702)</f>
        <v>0.000551485796777869</v>
      </c>
    </row>
    <row r="714" customFormat="false" ht="12.75" hidden="false" customHeight="false" outlineLevel="0" collapsed="false">
      <c r="A714" s="0" t="s">
        <v>58</v>
      </c>
      <c r="B714" s="27"/>
      <c r="C714" s="27"/>
      <c r="D714" s="27"/>
      <c r="E714" s="27"/>
      <c r="F714" s="27"/>
      <c r="G714" s="27"/>
    </row>
    <row r="715" customFormat="false" ht="12.75" hidden="false" customHeight="false" outlineLevel="0" collapsed="false">
      <c r="A715" s="28" t="s">
        <v>59</v>
      </c>
      <c r="B715" s="27" t="n">
        <f aca="false">+AVERAGE(B447:B569)</f>
        <v>0.000438026049899753</v>
      </c>
      <c r="C715" s="27" t="n">
        <f aca="false">+AVERAGE(C447:C569)</f>
        <v>0.00043671371886569</v>
      </c>
      <c r="D715" s="27" t="n">
        <f aca="false">+AVERAGE(D447:D569)</f>
        <v>0.000264917912719918</v>
      </c>
      <c r="E715" s="27" t="n">
        <f aca="false">+AVERAGE(E447:E569)</f>
        <v>0.00024121137232671</v>
      </c>
      <c r="F715" s="27" t="n">
        <f aca="false">+AVERAGE(F447:F569)</f>
        <v>0.000833980743238622</v>
      </c>
      <c r="G715" s="27" t="n">
        <f aca="false">+AVERAGE(G447:G569)</f>
        <v>0.000715434155487776</v>
      </c>
    </row>
    <row r="716" customFormat="false" ht="12.75" hidden="false" customHeight="false" outlineLevel="0" collapsed="false">
      <c r="A716" s="0" t="s">
        <v>60</v>
      </c>
      <c r="B716" s="27" t="n">
        <f aca="false">+AVERAGE(B4:B569)</f>
        <v>0.000107801237402059</v>
      </c>
      <c r="C716" s="27" t="n">
        <f aca="false">+AVERAGE(C4:C569)</f>
        <v>0.000262114889469093</v>
      </c>
      <c r="D716" s="27" t="n">
        <f aca="false">+AVERAGE(D4:D569)</f>
        <v>0.000254206686317089</v>
      </c>
      <c r="E716" s="27" t="n">
        <f aca="false">+AVERAGE(E4:E569)</f>
        <v>0.000140882801082864</v>
      </c>
      <c r="F716" s="27" t="n">
        <f aca="false">+AVERAGE(F4:F569)</f>
        <v>0.000303222049716119</v>
      </c>
      <c r="G716" s="27" t="n">
        <f aca="false">+AVERAGE(G4:G569)</f>
        <v>0.000349164406276408</v>
      </c>
    </row>
    <row r="717" s="25" customFormat="true" ht="12.75" hidden="false" customHeight="false" outlineLevel="0" collapsed="false">
      <c r="A717" s="25" t="s">
        <v>61</v>
      </c>
      <c r="B717" s="26" t="n">
        <f aca="false">+AVERAGE(B570:B702)</f>
        <v>0.00033989766654121</v>
      </c>
      <c r="C717" s="26" t="n">
        <f aca="false">+AVERAGE(C570:C702)</f>
        <v>0.000642080961312166</v>
      </c>
      <c r="D717" s="26" t="n">
        <f aca="false">+AVERAGE(D570:D702)</f>
        <v>0.000606969184141424</v>
      </c>
      <c r="E717" s="26" t="n">
        <f aca="false">+AVERAGE(E570:E702)</f>
        <v>0.000539165108875328</v>
      </c>
      <c r="F717" s="26" t="n">
        <f aca="false">+AVERAGE(F570:F702)</f>
        <v>0.000919664728678405</v>
      </c>
      <c r="G717" s="26" t="n">
        <f aca="false">+AVERAGE(G570:G702)</f>
        <v>0.000399864382331864</v>
      </c>
    </row>
    <row r="718" customFormat="false" ht="12.75" hidden="false" customHeight="false" outlineLevel="0" collapsed="false">
      <c r="A718" s="0" t="s">
        <v>62</v>
      </c>
      <c r="B718" s="27"/>
      <c r="C718" s="27"/>
      <c r="D718" s="27"/>
      <c r="E718" s="27"/>
      <c r="F718" s="27"/>
      <c r="G718" s="27"/>
    </row>
    <row r="719" customFormat="false" ht="12.75" hidden="false" customHeight="false" outlineLevel="0" collapsed="false">
      <c r="A719" s="0" t="s">
        <v>63</v>
      </c>
      <c r="B719" s="27" t="n">
        <f aca="false">+AVERAGE(B447:B527)</f>
        <v>0.000404288920623603</v>
      </c>
      <c r="C719" s="27" t="n">
        <f aca="false">+AVERAGE(C447:C527)</f>
        <v>0.000464014261535631</v>
      </c>
      <c r="D719" s="27" t="n">
        <f aca="false">+AVERAGE(D447:D527)</f>
        <v>0.000163930772115959</v>
      </c>
      <c r="E719" s="27" t="n">
        <f aca="false">+AVERAGE(E447:E527)</f>
        <v>0.000860591848913197</v>
      </c>
      <c r="F719" s="27" t="n">
        <f aca="false">+AVERAGE(F447:F527)</f>
        <v>0.000942860764260092</v>
      </c>
      <c r="G719" s="27" t="n">
        <f aca="false">+AVERAGE(G447:G527)</f>
        <v>0.000308996144104006</v>
      </c>
    </row>
    <row r="720" customFormat="false" ht="12.75" hidden="false" customHeight="false" outlineLevel="0" collapsed="false">
      <c r="A720" s="0" t="s">
        <v>64</v>
      </c>
      <c r="B720" s="27" t="n">
        <f aca="false">+AVERAGE(B4:B527)</f>
        <v>8.58918670148917E-006</v>
      </c>
      <c r="C720" s="27" t="n">
        <f aca="false">+AVERAGE(C4:C527)</f>
        <v>0.000236759409873094</v>
      </c>
      <c r="D720" s="27" t="n">
        <f aca="false">+AVERAGE(D4:D527)</f>
        <v>0.000237578883045723</v>
      </c>
      <c r="E720" s="27" t="n">
        <f aca="false">+AVERAGE(E4:E527)</f>
        <v>0.000228752817547996</v>
      </c>
      <c r="F720" s="27" t="n">
        <f aca="false">+AVERAGE(F4:F527)</f>
        <v>0.000277511012645115</v>
      </c>
      <c r="G720" s="27" t="n">
        <f aca="false">+AVERAGE(G4:G527)</f>
        <v>0.000256979657442509</v>
      </c>
    </row>
    <row r="721" customFormat="false" ht="12.75" hidden="false" customHeight="false" outlineLevel="0" collapsed="false">
      <c r="A721" s="0" t="s">
        <v>65</v>
      </c>
      <c r="B721" s="27" t="n">
        <f aca="false">+AVERAGE(B528:B613)</f>
        <v>0.000395006427769004</v>
      </c>
      <c r="C721" s="27" t="n">
        <f aca="false">+AVERAGE(C528:C613)</f>
        <v>-0.000116319330356023</v>
      </c>
      <c r="D721" s="27" t="n">
        <f aca="false">+AVERAGE(D528:D613)</f>
        <v>0.000445942808500472</v>
      </c>
      <c r="E721" s="27" t="n">
        <f aca="false">+AVERAGE(E528:E613)</f>
        <v>-0.000680284038011948</v>
      </c>
      <c r="F721" s="27" t="n">
        <f aca="false">+AVERAGE(F528:F613)</f>
        <v>0.000369129196558853</v>
      </c>
      <c r="G721" s="27" t="n">
        <f aca="false">+AVERAGE(G528:G613)</f>
        <v>-2.18307548746218E-005</v>
      </c>
    </row>
    <row r="722" customFormat="false" ht="12.75" hidden="false" customHeight="false" outlineLevel="0" collapsed="false">
      <c r="A722" s="0" t="s">
        <v>66</v>
      </c>
      <c r="B722" s="27" t="n">
        <f aca="false">+AVERAGE(B4:B613)</f>
        <v>0.000139940501846969</v>
      </c>
      <c r="C722" s="27" t="n">
        <f aca="false">+AVERAGE(C4:C613)</f>
        <v>0.000131326174943566</v>
      </c>
      <c r="D722" s="27" t="n">
        <f aca="false">+AVERAGE(D4:D613)</f>
        <v>0.000267197556746728</v>
      </c>
      <c r="E722" s="27" t="n">
        <f aca="false">+AVERAGE(E4:E613)</f>
        <v>0.00010038308096646</v>
      </c>
      <c r="F722" s="27" t="n">
        <f aca="false">+AVERAGE(F4:F613)</f>
        <v>0.000290427674639511</v>
      </c>
      <c r="G722" s="27" t="n">
        <f aca="false">+AVERAGE(G4:G613)</f>
        <v>0.000217671959968291</v>
      </c>
    </row>
    <row r="723" s="25" customFormat="true" ht="12.75" hidden="false" customHeight="false" outlineLevel="0" collapsed="false">
      <c r="A723" s="25" t="s">
        <v>67</v>
      </c>
      <c r="B723" s="26" t="n">
        <f aca="false">+AVERAGE(B614:B702)</f>
        <v>0.000363279789884586</v>
      </c>
      <c r="C723" s="26" t="n">
        <f aca="false">+AVERAGE(C614:C702)</f>
        <v>0.00125315575844078</v>
      </c>
      <c r="D723" s="26" t="n">
        <f aca="false">+AVERAGE(D614:D702)</f>
        <v>0.000693059895313776</v>
      </c>
      <c r="E723" s="26" t="n">
        <f aca="false">+AVERAGE(E614:E702)</f>
        <v>0.00101319602004115</v>
      </c>
      <c r="F723" s="26" t="n">
        <f aca="false">+AVERAGE(F614:F702)</f>
        <v>0.00131211469127471</v>
      </c>
      <c r="G723" s="26" t="n">
        <f aca="false">+AVERAGE(G614:G702)</f>
        <v>0.00132616990136997</v>
      </c>
    </row>
    <row r="724" customFormat="false" ht="12.75" hidden="false" customHeight="false" outlineLevel="0" collapsed="false">
      <c r="A724" s="0" t="s">
        <v>68</v>
      </c>
      <c r="B724" s="27"/>
      <c r="C724" s="27"/>
      <c r="D724" s="27"/>
      <c r="E724" s="27"/>
      <c r="F724" s="27"/>
      <c r="G724" s="27"/>
    </row>
    <row r="725" customFormat="false" ht="12.75" hidden="false" customHeight="false" outlineLevel="0" collapsed="false">
      <c r="A725" s="0" t="s">
        <v>69</v>
      </c>
      <c r="B725" s="27" t="n">
        <f aca="false">+AVERAGE(B447:B508)</f>
        <v>0.000383718874655358</v>
      </c>
      <c r="C725" s="27" t="n">
        <f aca="false">+AVERAGE(C447:C508)</f>
        <v>0.000515526674625497</v>
      </c>
      <c r="D725" s="27" t="n">
        <f aca="false">+AVERAGE(D447:D508)</f>
        <v>4.34629791486706E-005</v>
      </c>
      <c r="E725" s="27" t="n">
        <f aca="false">+AVERAGE(E447:E508)</f>
        <v>0.000945030458014945</v>
      </c>
      <c r="F725" s="27" t="n">
        <f aca="false">+AVERAGE(F447:F508)</f>
        <v>0.000445296993199981</v>
      </c>
      <c r="G725" s="27" t="n">
        <f aca="false">+AVERAGE(G447:G508)</f>
        <v>0.000241327852959853</v>
      </c>
    </row>
    <row r="726" customFormat="false" ht="12.75" hidden="false" customHeight="false" outlineLevel="0" collapsed="false">
      <c r="A726" s="0" t="s">
        <v>70</v>
      </c>
      <c r="B726" s="27" t="n">
        <f aca="false">+AVERAGE(B4:B508)</f>
        <v>-5.06882980862344E-005</v>
      </c>
      <c r="C726" s="27" t="n">
        <f aca="false">+AVERAGE(C4:C508)</f>
        <v>0.000230616936812894</v>
      </c>
      <c r="D726" s="27" t="n">
        <f aca="false">+AVERAGE(D4:D508)</f>
        <v>0.00022543950493311</v>
      </c>
      <c r="E726" s="27" t="n">
        <f aca="false">+AVERAGE(E4:E508)</f>
        <v>0.000215320778199522</v>
      </c>
      <c r="F726" s="27" t="n">
        <f aca="false">+AVERAGE(F4:F508)</f>
        <v>0.000191391014454201</v>
      </c>
      <c r="G726" s="27" t="n">
        <f aca="false">+AVERAGE(G4:G508)</f>
        <v>0.000246714811308834</v>
      </c>
    </row>
    <row r="727" customFormat="false" ht="12.75" hidden="false" customHeight="false" outlineLevel="0" collapsed="false">
      <c r="A727" s="0" t="s">
        <v>71</v>
      </c>
      <c r="B727" s="27" t="n">
        <f aca="false">+AVERAGE(B509:B569)</f>
        <v>0.000492333225144147</v>
      </c>
      <c r="C727" s="27" t="n">
        <f aca="false">+AVERAGE(C509:C569)</f>
        <v>0.00035660874743769</v>
      </c>
      <c r="D727" s="27" t="n">
        <f aca="false">+AVERAGE(D509:D569)</f>
        <v>0.000490003255038234</v>
      </c>
      <c r="E727" s="27" t="n">
        <f aca="false">+AVERAGE(E509:E569)</f>
        <v>-0.000474145731159693</v>
      </c>
      <c r="F727" s="27" t="n">
        <f aca="false">+AVERAGE(F509:F569)</f>
        <v>0.00122903635803199</v>
      </c>
      <c r="G727" s="27" t="n">
        <f aca="false">+AVERAGE(G509:G569)</f>
        <v>0.00119731269248337</v>
      </c>
    </row>
    <row r="728" customFormat="false" ht="12.75" hidden="false" customHeight="false" outlineLevel="0" collapsed="false">
      <c r="A728" s="0" t="s">
        <v>60</v>
      </c>
      <c r="B728" s="27" t="n">
        <f aca="false">+AVERAGE(B4:B569)</f>
        <v>0.000107801237402059</v>
      </c>
      <c r="C728" s="27" t="n">
        <f aca="false">+AVERAGE(C4:C569)</f>
        <v>0.000262114889469093</v>
      </c>
      <c r="D728" s="27" t="n">
        <f aca="false">+AVERAGE(D4:D569)</f>
        <v>0.000254206686317089</v>
      </c>
      <c r="E728" s="27" t="n">
        <f aca="false">+AVERAGE(E4:E569)</f>
        <v>0.000140882801082864</v>
      </c>
      <c r="F728" s="27" t="n">
        <f aca="false">+AVERAGE(F4:F569)</f>
        <v>0.000303222049716119</v>
      </c>
      <c r="G728" s="27" t="n">
        <f aca="false">+AVERAGE(G4:G569)</f>
        <v>0.000349164406276408</v>
      </c>
    </row>
    <row r="729" customFormat="false" ht="12.75" hidden="false" customHeight="false" outlineLevel="0" collapsed="false">
      <c r="A729" s="0" t="s">
        <v>72</v>
      </c>
      <c r="B729" s="27" t="n">
        <f aca="false">+AVERAGE(B570:B633)</f>
        <v>-0.00012553933188657</v>
      </c>
      <c r="C729" s="27" t="n">
        <f aca="false">+AVERAGE(C570:C633)</f>
        <v>-3.91318750991723E-005</v>
      </c>
      <c r="D729" s="27" t="n">
        <f aca="false">+AVERAGE(D570:D633)</f>
        <v>0.000525880636044191</v>
      </c>
      <c r="E729" s="27" t="n">
        <f aca="false">+AVERAGE(E570:E633)</f>
        <v>0.000337141437740992</v>
      </c>
      <c r="F729" s="27" t="n">
        <f aca="false">+AVERAGE(F570:F633)</f>
        <v>0.000426731282576674</v>
      </c>
      <c r="G729" s="27" t="n">
        <f aca="false">+AVERAGE(G570:G633)</f>
        <v>-0.000495843830269936</v>
      </c>
    </row>
    <row r="730" customFormat="false" ht="12.75" hidden="false" customHeight="false" outlineLevel="0" collapsed="false">
      <c r="A730" s="0" t="s">
        <v>73</v>
      </c>
      <c r="B730" s="27" t="n">
        <f aca="false">+AVERAGE(B4:B633)</f>
        <v>5.30986863600358E-005</v>
      </c>
      <c r="C730" s="27" t="n">
        <f aca="false">+AVERAGE(C4:C633)</f>
        <v>0.000199518159169194</v>
      </c>
      <c r="D730" s="27" t="n">
        <f aca="false">+AVERAGE(D4:D633)</f>
        <v>0.000282026098769145</v>
      </c>
      <c r="E730" s="27" t="n">
        <f aca="false">+AVERAGE(E4:E633)</f>
        <v>0.000160851883350146</v>
      </c>
      <c r="F730" s="27" t="n">
        <f aca="false">+AVERAGE(F4:F633)</f>
        <v>0.00031576901940354</v>
      </c>
      <c r="G730" s="27" t="n">
        <f aca="false">+AVERAGE(G4:G633)</f>
        <v>0.00026332229970662</v>
      </c>
    </row>
    <row r="731" s="25" customFormat="true" ht="12.75" hidden="false" customHeight="false" outlineLevel="0" collapsed="false">
      <c r="A731" s="25" t="s">
        <v>74</v>
      </c>
      <c r="B731" s="26" t="n">
        <f aca="false">+AVERAGE(B634:B702)</f>
        <v>0.000771607346242339</v>
      </c>
      <c r="C731" s="26" t="n">
        <f aca="false">+AVERAGE(C634:C702)</f>
        <v>0.00127393054870819</v>
      </c>
      <c r="D731" s="26" t="n">
        <f aca="false">+AVERAGE(D634:D702)</f>
        <v>0.000682181750492481</v>
      </c>
      <c r="E731" s="26" t="n">
        <f aca="false">+AVERAGE(E634:E702)</f>
        <v>0.000726549383550654</v>
      </c>
      <c r="F731" s="26" t="n">
        <f aca="false">+AVERAGE(F634:F702)</f>
        <v>0.00137687835984523</v>
      </c>
      <c r="G731" s="26" t="n">
        <f aca="false">+AVERAGE(G634:G702)</f>
        <v>0.00123066620271614</v>
      </c>
    </row>
    <row r="732" customFormat="false" ht="12.75" hidden="false" customHeight="false" outlineLevel="0" collapsed="false">
      <c r="A732" s="0" t="s">
        <v>75</v>
      </c>
      <c r="B732" s="27"/>
      <c r="C732" s="27"/>
      <c r="D732" s="27"/>
      <c r="E732" s="27"/>
      <c r="F732" s="27"/>
      <c r="G732" s="27"/>
    </row>
    <row r="733" customFormat="false" ht="12.75" hidden="false" customHeight="false" outlineLevel="0" collapsed="false">
      <c r="A733" s="0" t="s">
        <v>76</v>
      </c>
      <c r="B733" s="27" t="n">
        <f aca="false">+AVERAGE(B447:B467)</f>
        <v>0.000392144695680344</v>
      </c>
      <c r="C733" s="27" t="n">
        <f aca="false">+AVERAGE(C447:C467)</f>
        <v>0.0015891479652906</v>
      </c>
      <c r="D733" s="27" t="n">
        <f aca="false">+AVERAGE(D447:D467)</f>
        <v>0.000355600695688288</v>
      </c>
      <c r="E733" s="27" t="n">
        <f aca="false">+AVERAGE(E447:E467)</f>
        <v>0.000967249498446107</v>
      </c>
      <c r="F733" s="27" t="n">
        <f aca="false">+AVERAGE(F447:F467)</f>
        <v>0.00151954324150891</v>
      </c>
      <c r="G733" s="27" t="n">
        <f aca="false">+AVERAGE(G447:G467)</f>
        <v>-0.000852018562824997</v>
      </c>
    </row>
    <row r="734" customFormat="false" ht="12.75" hidden="false" customHeight="false" outlineLevel="0" collapsed="false">
      <c r="A734" s="0" t="s">
        <v>77</v>
      </c>
      <c r="B734" s="27" t="n">
        <f aca="false">+AVERAGE(B4:B467)</f>
        <v>-0.000215568463150773</v>
      </c>
      <c r="C734" s="27" t="n">
        <f aca="false">+AVERAGE(C4:C467)</f>
        <v>0.000307129245641418</v>
      </c>
      <c r="D734" s="27" t="n">
        <f aca="false">+AVERAGE(D4:D467)</f>
        <v>0.000255975299278413</v>
      </c>
      <c r="E734" s="27" t="n">
        <f aca="false">+AVERAGE(E4:E467)</f>
        <v>0.000151710633440607</v>
      </c>
      <c r="F734" s="27" t="n">
        <f aca="false">+AVERAGE(F4:F467)</f>
        <v>0.000217574260329008</v>
      </c>
      <c r="G734" s="27" t="n">
        <f aca="false">+AVERAGE(G4:G467)</f>
        <v>0.00019770746337958</v>
      </c>
    </row>
    <row r="735" customFormat="false" ht="12.75" hidden="false" customHeight="false" outlineLevel="0" collapsed="false">
      <c r="A735" s="0" t="s">
        <v>78</v>
      </c>
      <c r="B735" s="27" t="n">
        <f aca="false">+AVERAGE(B468:B488)</f>
        <v>-0.000384307511560923</v>
      </c>
      <c r="C735" s="27" t="n">
        <f aca="false">+AVERAGE(C468:C488)</f>
        <v>-0.000671482447764057</v>
      </c>
      <c r="D735" s="27" t="n">
        <f aca="false">+AVERAGE(D468:D488)</f>
        <v>-0.000467095972962864</v>
      </c>
      <c r="E735" s="27" t="n">
        <f aca="false">+AVERAGE(E468:E488)</f>
        <v>0.000917194879372237</v>
      </c>
      <c r="F735" s="27" t="n">
        <f aca="false">+AVERAGE(F468:F488)</f>
        <v>-0.00204475106439601</v>
      </c>
      <c r="G735" s="27" t="n">
        <f aca="false">+AVERAGE(G468:G488)</f>
        <v>-0.00144900949854731</v>
      </c>
    </row>
    <row r="736" customFormat="false" ht="12.75" hidden="false" customHeight="false" outlineLevel="0" collapsed="false">
      <c r="A736" s="0" t="s">
        <v>79</v>
      </c>
      <c r="B736" s="27" t="n">
        <f aca="false">+AVERAGE(B4:B488)</f>
        <v>-0.000243252213280563</v>
      </c>
      <c r="C736" s="27" t="n">
        <f aca="false">+AVERAGE(C4:C488)</f>
        <v>0.000181050438515559</v>
      </c>
      <c r="D736" s="27" t="n">
        <f aca="false">+AVERAGE(D4:D488)</f>
        <v>0.000224340931117857</v>
      </c>
      <c r="E736" s="27" t="n">
        <f aca="false">+AVERAGE(E4:E488)</f>
        <v>0.000184923792871525</v>
      </c>
      <c r="F736" s="27" t="n">
        <f aca="false">+AVERAGE(F4:F488)</f>
        <v>0.000119617906062564</v>
      </c>
      <c r="G736" s="27" t="n">
        <f aca="false">+AVERAGE(G4:G488)</f>
        <v>0.000126406316574498</v>
      </c>
    </row>
    <row r="737" customFormat="false" ht="12.75" hidden="false" customHeight="false" outlineLevel="0" collapsed="false">
      <c r="A737" s="0" t="s">
        <v>80</v>
      </c>
      <c r="B737" s="27" t="n">
        <f aca="false">+AVERAGE(B489:B508)</f>
        <v>0.00118172075915747</v>
      </c>
      <c r="C737" s="27" t="n">
        <f aca="false">+AVERAGE(C489:C508)</f>
        <v>0.00063458389793617</v>
      </c>
      <c r="D737" s="27" t="n">
        <f aca="false">+AVERAGE(D489:D508)</f>
        <v>0.000251805276499184</v>
      </c>
      <c r="E737" s="27" t="n">
        <f aca="false">+AVERAGE(E489:E508)</f>
        <v>0.000950927823137067</v>
      </c>
      <c r="F737" s="27" t="n">
        <f aca="false">+AVERAGE(F489:F508)</f>
        <v>0.00193188889295139</v>
      </c>
      <c r="G737" s="27" t="n">
        <f aca="false">+AVERAGE(G489:G508)</f>
        <v>0.00316419580861647</v>
      </c>
    </row>
    <row r="738" customFormat="false" ht="12.75" hidden="false" customHeight="false" outlineLevel="0" collapsed="false">
      <c r="A738" s="0" t="s">
        <v>70</v>
      </c>
      <c r="B738" s="27" t="n">
        <f aca="false">+AVERAGE(B4:B508)</f>
        <v>-5.06882980862344E-005</v>
      </c>
      <c r="C738" s="27" t="n">
        <f aca="false">+AVERAGE(C4:C508)</f>
        <v>0.000230616936812894</v>
      </c>
      <c r="D738" s="27" t="n">
        <f aca="false">+AVERAGE(D4:D508)</f>
        <v>0.00022543950493311</v>
      </c>
      <c r="E738" s="27" t="n">
        <f aca="false">+AVERAGE(E4:E508)</f>
        <v>0.000215320778199522</v>
      </c>
      <c r="F738" s="27" t="n">
        <f aca="false">+AVERAGE(F4:F508)</f>
        <v>0.000191391014454201</v>
      </c>
      <c r="G738" s="27" t="n">
        <f aca="false">+AVERAGE(G4:G508)</f>
        <v>0.000246714811308834</v>
      </c>
    </row>
    <row r="739" customFormat="false" ht="12.75" hidden="false" customHeight="false" outlineLevel="0" collapsed="false">
      <c r="A739" s="0" t="s">
        <v>81</v>
      </c>
      <c r="B739" s="27" t="n">
        <f aca="false">+AVERAGE(B509:B527)</f>
        <v>0.000470329594521652</v>
      </c>
      <c r="C739" s="27" t="n">
        <f aca="false">+AVERAGE(C509:C527)</f>
        <v>0.00029592112408449</v>
      </c>
      <c r="D739" s="27" t="n">
        <f aca="false">+AVERAGE(D509:D527)</f>
        <v>0.000557036201798689</v>
      </c>
      <c r="E739" s="27" t="n">
        <f aca="false">+AVERAGE(E509:E527)</f>
        <v>0.000585055335002232</v>
      </c>
      <c r="F739" s="27" t="n">
        <f aca="false">+AVERAGE(F509:F527)</f>
        <v>0.00256648991192993</v>
      </c>
      <c r="G739" s="27" t="n">
        <f aca="false">+AVERAGE(G509:G527)</f>
        <v>0.000529808462574401</v>
      </c>
    </row>
    <row r="740" customFormat="false" ht="12.75" hidden="false" customHeight="false" outlineLevel="0" collapsed="false">
      <c r="A740" s="0" t="s">
        <v>64</v>
      </c>
      <c r="B740" s="27" t="n">
        <f aca="false">+AVERAGE(B4:B527)</f>
        <v>8.58918670148917E-006</v>
      </c>
      <c r="C740" s="27" t="n">
        <f aca="false">+AVERAGE(C4:C527)</f>
        <v>0.000236759409873094</v>
      </c>
      <c r="D740" s="27" t="n">
        <f aca="false">+AVERAGE(D4:D527)</f>
        <v>0.000237578883045723</v>
      </c>
      <c r="E740" s="27" t="n">
        <f aca="false">+AVERAGE(E4:E527)</f>
        <v>0.000228752817547996</v>
      </c>
      <c r="F740" s="27" t="n">
        <f aca="false">+AVERAGE(F4:F527)</f>
        <v>0.000277511012645115</v>
      </c>
      <c r="G740" s="27" t="n">
        <f aca="false">+AVERAGE(G4:G527)</f>
        <v>0.000256979657442509</v>
      </c>
    </row>
    <row r="741" customFormat="false" ht="12.75" hidden="false" customHeight="false" outlineLevel="0" collapsed="false">
      <c r="A741" s="0" t="s">
        <v>82</v>
      </c>
      <c r="B741" s="27" t="n">
        <f aca="false">+AVERAGE(B528:B550)</f>
        <v>0.00105242875315849</v>
      </c>
      <c r="C741" s="27" t="n">
        <f aca="false">+AVERAGE(C528:C550)</f>
        <v>7.95645585472713E-005</v>
      </c>
      <c r="D741" s="27" t="n">
        <f aca="false">+AVERAGE(D528:D550)</f>
        <v>0.000520401396902006</v>
      </c>
      <c r="E741" s="27" t="n">
        <f aca="false">+AVERAGE(E528:E550)</f>
        <v>-0.000307599669467838</v>
      </c>
      <c r="F741" s="27" t="n">
        <f aca="false">+AVERAGE(F528:F550)</f>
        <v>0.00166631571766469</v>
      </c>
      <c r="G741" s="27" t="n">
        <f aca="false">+AVERAGE(G528:G550)</f>
        <v>0.000835646114299309</v>
      </c>
    </row>
    <row r="742" customFormat="false" ht="12.75" hidden="false" customHeight="false" outlineLevel="0" collapsed="false">
      <c r="A742" s="0" t="s">
        <v>83</v>
      </c>
      <c r="B742" s="27" t="n">
        <f aca="false">+AVERAGE(B4:B550)</f>
        <v>0.000134948713167336</v>
      </c>
      <c r="C742" s="27" t="n">
        <f aca="false">+AVERAGE(C4:C550)</f>
        <v>0.000220690602848676</v>
      </c>
      <c r="D742" s="27" t="n">
        <f aca="false">+AVERAGE(D4:D550)</f>
        <v>0.000249580576438148</v>
      </c>
      <c r="E742" s="27" t="n">
        <f aca="false">+AVERAGE(E4:E550)</f>
        <v>0.000206159214615094</v>
      </c>
      <c r="F742" s="27" t="n">
        <f aca="false">+AVERAGE(F4:F550)</f>
        <v>0.00033590682291102</v>
      </c>
      <c r="G742" s="27" t="n">
        <f aca="false">+AVERAGE(G4:G550)</f>
        <v>0.00028131115380029</v>
      </c>
    </row>
    <row r="743" customFormat="false" ht="12.75" hidden="false" customHeight="false" outlineLevel="0" collapsed="false">
      <c r="A743" s="0" t="s">
        <v>84</v>
      </c>
      <c r="B743" s="27" t="n">
        <f aca="false">+AVERAGE(B551:B569)</f>
        <v>-0.000163673520250716</v>
      </c>
      <c r="C743" s="27" t="n">
        <f aca="false">+AVERAGE(C551:C569)</f>
        <v>0.000752665652079291</v>
      </c>
      <c r="D743" s="27" t="n">
        <f aca="false">+AVERAGE(D551:D569)</f>
        <v>0.000386172557600581</v>
      </c>
      <c r="E743" s="27" t="n">
        <f aca="false">+AVERAGE(E551:E569)</f>
        <v>-0.0017349551877907</v>
      </c>
      <c r="F743" s="27" t="n">
        <f aca="false">+AVERAGE(F551:F569)</f>
        <v>-0.000637755368052879</v>
      </c>
      <c r="G743" s="27" t="n">
        <f aca="false">+AVERAGE(G551:G569)</f>
        <v>0.00230262383282568</v>
      </c>
    </row>
    <row r="744" customFormat="false" ht="12.75" hidden="false" customHeight="false" outlineLevel="0" collapsed="false">
      <c r="A744" s="0" t="s">
        <v>60</v>
      </c>
      <c r="B744" s="27" t="n">
        <f aca="false">+AVERAGE(B4:B569)</f>
        <v>0.000107801237402059</v>
      </c>
      <c r="C744" s="27" t="n">
        <f aca="false">+AVERAGE(C4:C569)</f>
        <v>0.000262114889469093</v>
      </c>
      <c r="D744" s="27" t="n">
        <f aca="false">+AVERAGE(D4:D569)</f>
        <v>0.000254206686317089</v>
      </c>
      <c r="E744" s="27" t="n">
        <f aca="false">+AVERAGE(E4:E569)</f>
        <v>0.000140882801082864</v>
      </c>
      <c r="F744" s="27" t="n">
        <f aca="false">+AVERAGE(F4:F569)</f>
        <v>0.000303222049716119</v>
      </c>
      <c r="G744" s="27" t="n">
        <f aca="false">+AVERAGE(G4:G569)</f>
        <v>0.000349164406276408</v>
      </c>
    </row>
    <row r="745" customFormat="false" ht="12.75" hidden="false" customHeight="false" outlineLevel="0" collapsed="false">
      <c r="A745" s="0" t="s">
        <v>85</v>
      </c>
      <c r="B745" s="27" t="n">
        <f aca="false">+AVERAGE(B570:B591)</f>
        <v>-0.00024113370187491</v>
      </c>
      <c r="C745" s="27" t="n">
        <f aca="false">+AVERAGE(C570:C591)</f>
        <v>-0.00127651695600122</v>
      </c>
      <c r="D745" s="27" t="n">
        <f aca="false">+AVERAGE(D570:D591)</f>
        <v>0.00022931703793108</v>
      </c>
      <c r="E745" s="27" t="n">
        <f aca="false">+AVERAGE(E570:E591)</f>
        <v>-0.00110339876142894</v>
      </c>
      <c r="F745" s="27" t="n">
        <f aca="false">+AVERAGE(F570:F591)</f>
        <v>-0.00129779200103559</v>
      </c>
      <c r="G745" s="27" t="n">
        <f aca="false">+AVERAGE(G570:G591)</f>
        <v>-0.00135722971984508</v>
      </c>
    </row>
    <row r="746" customFormat="false" ht="12.75" hidden="false" customHeight="false" outlineLevel="0" collapsed="false">
      <c r="A746" s="0" t="s">
        <v>86</v>
      </c>
      <c r="B746" s="27" t="n">
        <f aca="false">+AVERAGE(B4:B591)</f>
        <v>7.45693384232998E-005</v>
      </c>
      <c r="C746" s="27" t="n">
        <f aca="false">+AVERAGE(C4:C591)</f>
        <v>0.000134859624054255</v>
      </c>
      <c r="D746" s="27" t="n">
        <f aca="false">+AVERAGE(D4:D591)</f>
        <v>0.000253267454302523</v>
      </c>
      <c r="E746" s="27" t="n">
        <f aca="false">+AVERAGE(E4:E591)</f>
        <v>9.42487391147896E-005</v>
      </c>
      <c r="F746" s="27" t="n">
        <f aca="false">+AVERAGE(F4:F591)</f>
        <v>0.000243320163463504</v>
      </c>
      <c r="G746" s="27" t="n">
        <f aca="false">+AVERAGE(G4:G591)</f>
        <v>0.000285319728088189</v>
      </c>
    </row>
    <row r="747" customFormat="false" ht="12.75" hidden="false" customHeight="false" outlineLevel="0" collapsed="false">
      <c r="A747" s="0" t="s">
        <v>87</v>
      </c>
      <c r="B747" s="27" t="n">
        <f aca="false">+AVERAGE(B592:B613)</f>
        <v>0.00082633771779549</v>
      </c>
      <c r="C747" s="27" t="n">
        <f aca="false">+AVERAGE(C592:C613)</f>
        <v>8.86035629688699E-005</v>
      </c>
      <c r="D747" s="27" t="n">
        <f aca="false">+AVERAGE(D592:D613)</f>
        <v>0.000636345271518166</v>
      </c>
      <c r="E747" s="27" t="n">
        <f aca="false">+AVERAGE(E592:E613)</f>
        <v>0.000264058474917851</v>
      </c>
      <c r="F747" s="27" t="n">
        <f aca="false">+AVERAGE(F592:F613)</f>
        <v>0.00154948297334369</v>
      </c>
      <c r="G747" s="27" t="n">
        <f aca="false">+AVERAGE(G592:G613)</f>
        <v>-0.00159036838796353</v>
      </c>
    </row>
    <row r="748" customFormat="false" ht="12.75" hidden="false" customHeight="false" outlineLevel="0" collapsed="false">
      <c r="A748" s="0" t="s">
        <v>66</v>
      </c>
      <c r="B748" s="27" t="n">
        <f aca="false">+AVERAGE(B4:B613)</f>
        <v>0.000139940501846969</v>
      </c>
      <c r="C748" s="27" t="n">
        <f aca="false">+AVERAGE(C4:C613)</f>
        <v>0.000131326174943566</v>
      </c>
      <c r="D748" s="27" t="n">
        <f aca="false">+AVERAGE(D4:D613)</f>
        <v>0.000267197556746728</v>
      </c>
      <c r="E748" s="27" t="n">
        <f aca="false">+AVERAGE(E4:E613)</f>
        <v>0.00010038308096646</v>
      </c>
      <c r="F748" s="27" t="n">
        <f aca="false">+AVERAGE(F4:F613)</f>
        <v>0.000290427674639511</v>
      </c>
      <c r="G748" s="27" t="n">
        <f aca="false">+AVERAGE(G4:G613)</f>
        <v>0.000217671959968291</v>
      </c>
    </row>
    <row r="749" customFormat="false" ht="12.75" hidden="false" customHeight="false" outlineLevel="0" collapsed="false">
      <c r="A749" s="0" t="s">
        <v>88</v>
      </c>
      <c r="B749" s="27" t="n">
        <f aca="false">+AVERAGE(B614:B633)</f>
        <v>-0.00104545027954966</v>
      </c>
      <c r="C749" s="27" t="n">
        <f aca="false">+AVERAGE(C614:C633)</f>
        <v>0.00118148273201824</v>
      </c>
      <c r="D749" s="27" t="n">
        <f aca="false">+AVERAGE(D614:D633)</f>
        <v>0.000730589494947242</v>
      </c>
      <c r="E749" s="27" t="n">
        <f aca="false">+AVERAGE(E614:E633)</f>
        <v>0.00200212691593337</v>
      </c>
      <c r="F749" s="27" t="n">
        <f aca="false">+AVERAGE(F614:F633)</f>
        <v>0.00108868003470644</v>
      </c>
      <c r="G749" s="27" t="n">
        <f aca="false">+AVERAGE(G614:G633)</f>
        <v>0.00165565766172568</v>
      </c>
    </row>
    <row r="750" customFormat="false" ht="12.75" hidden="false" customHeight="false" outlineLevel="0" collapsed="false">
      <c r="A750" s="0" t="s">
        <v>73</v>
      </c>
      <c r="B750" s="27" t="n">
        <f aca="false">+AVERAGE(B4:B633)</f>
        <v>5.30986863600358E-005</v>
      </c>
      <c r="C750" s="27" t="n">
        <f aca="false">+AVERAGE(C4:C633)</f>
        <v>0.000199518159169194</v>
      </c>
      <c r="D750" s="27" t="n">
        <f aca="false">+AVERAGE(D4:D633)</f>
        <v>0.000282026098769145</v>
      </c>
      <c r="E750" s="27" t="n">
        <f aca="false">+AVERAGE(E4:E633)</f>
        <v>0.000160851883350146</v>
      </c>
      <c r="F750" s="27" t="n">
        <f aca="false">+AVERAGE(F4:F633)</f>
        <v>0.00031576901940354</v>
      </c>
      <c r="G750" s="27" t="n">
        <f aca="false">+AVERAGE(G4:G633)</f>
        <v>0.00026332229970662</v>
      </c>
    </row>
    <row r="751" customFormat="false" ht="12.75" hidden="false" customHeight="false" outlineLevel="0" collapsed="false">
      <c r="A751" s="0" t="s">
        <v>89</v>
      </c>
      <c r="B751" s="27" t="n">
        <f aca="false">+AVERAGE(B634:B656)</f>
        <v>0.00130377060291905</v>
      </c>
      <c r="C751" s="27" t="n">
        <f aca="false">+AVERAGE(C634:C656)</f>
        <v>0.00124619689537293</v>
      </c>
      <c r="D751" s="27" t="n">
        <f aca="false">+AVERAGE(D634:D656)</f>
        <v>0.00161591048950965</v>
      </c>
      <c r="E751" s="27" t="n">
        <f aca="false">+AVERAGE(E634:E656)</f>
        <v>0.00120721151140067</v>
      </c>
      <c r="F751" s="27" t="n">
        <f aca="false">+AVERAGE(F634:F656)</f>
        <v>0.00103910445617781</v>
      </c>
      <c r="G751" s="27" t="n">
        <f aca="false">+AVERAGE(G634:G656)</f>
        <v>0.00103918282535916</v>
      </c>
    </row>
    <row r="752" customFormat="false" ht="12.75" hidden="false" customHeight="false" outlineLevel="0" collapsed="false">
      <c r="A752" s="0" t="s">
        <v>90</v>
      </c>
      <c r="B752" s="27" t="n">
        <f aca="false">+AVERAGE(B4:B656)</f>
        <v>0.00015027927447104</v>
      </c>
      <c r="C752" s="27" t="n">
        <f aca="false">+AVERAGE(C4:C656)</f>
        <v>0.000272248101564015</v>
      </c>
      <c r="D752" s="27" t="n">
        <f aca="false">+AVERAGE(D4:D656)</f>
        <v>0.000329370760786169</v>
      </c>
      <c r="E752" s="27" t="n">
        <f aca="false">+AVERAGE(E4:E656)</f>
        <v>0.000197763342621867</v>
      </c>
      <c r="F752" s="27" t="n">
        <f aca="false">+AVERAGE(F4:F656)</f>
        <v>0.000341246377819785</v>
      </c>
      <c r="G752" s="27" t="n">
        <f aca="false">+AVERAGE(G4:G656)</f>
        <v>0.00029064969953818</v>
      </c>
    </row>
    <row r="753" customFormat="false" ht="12.75" hidden="false" customHeight="false" outlineLevel="0" collapsed="false">
      <c r="A753" s="0" t="s">
        <v>91</v>
      </c>
      <c r="B753" s="27" t="n">
        <f aca="false">+AVERAGE(B657:B676)</f>
        <v>1.5110711347642E-005</v>
      </c>
      <c r="C753" s="27" t="n">
        <f aca="false">+AVERAGE(C657:C676)</f>
        <v>0.00109373611464726</v>
      </c>
      <c r="D753" s="27" t="n">
        <f aca="false">+AVERAGE(D657:D676)</f>
        <v>0.000105457971693446</v>
      </c>
      <c r="E753" s="27" t="n">
        <f aca="false">+AVERAGE(E657:E676)</f>
        <v>0.000600876224613108</v>
      </c>
      <c r="F753" s="27" t="n">
        <f aca="false">+AVERAGE(F657:F676)</f>
        <v>0.0016281027181619</v>
      </c>
      <c r="G753" s="27" t="n">
        <f aca="false">+AVERAGE(G657:G676)</f>
        <v>-0.000256336332198002</v>
      </c>
    </row>
    <row r="754" customFormat="false" ht="12.75" hidden="false" customHeight="false" outlineLevel="0" collapsed="false">
      <c r="A754" s="0" t="s">
        <v>92</v>
      </c>
      <c r="B754" s="27" t="n">
        <f aca="false">+AVERAGE(B4:B676)</f>
        <v>0.000141724302121458</v>
      </c>
      <c r="C754" s="27" t="n">
        <f aca="false">+AVERAGE(C4:C676)</f>
        <v>0.000319056535357933</v>
      </c>
      <c r="D754" s="27" t="n">
        <f aca="false">+AVERAGE(D4:D676)</f>
        <v>0.00032266678506483</v>
      </c>
      <c r="E754" s="27" t="n">
        <f aca="false">+AVERAGE(E4:E676)</f>
        <v>0.000209760749823987</v>
      </c>
      <c r="F754" s="27" t="n">
        <f aca="false">+AVERAGE(F4:F676)</f>
        <v>0.000379488765348526</v>
      </c>
      <c r="G754" s="27" t="n">
        <f aca="false">+AVERAGE(G4:G676)</f>
        <v>0.000274394542577223</v>
      </c>
    </row>
    <row r="755" customFormat="false" ht="12.75" hidden="false" customHeight="false" outlineLevel="0" collapsed="false">
      <c r="A755" s="0" t="s">
        <v>93</v>
      </c>
      <c r="B755" s="27" t="n">
        <f aca="false">+AVERAGE(B677:B702)</f>
        <v>0.000882768030639632</v>
      </c>
      <c r="C755" s="27" t="n">
        <f aca="false">+AVERAGE(C677:C702)</f>
        <v>0.00143707526824394</v>
      </c>
      <c r="D755" s="27" t="n">
        <f aca="false">+AVERAGE(D677:D702)</f>
        <v>0.000299824618899628</v>
      </c>
      <c r="E755" s="27" t="n">
        <f aca="false">+AVERAGE(E677:E702)</f>
        <v>0.000398019931173752</v>
      </c>
      <c r="F755" s="27" t="n">
        <f aca="false">+AVERAGE(F677:F702)</f>
        <v>0.00148242884515359</v>
      </c>
      <c r="G755" s="27" t="n">
        <f aca="false">+AVERAGE(G677:G702)</f>
        <v>0.00254390344800435</v>
      </c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2.75" hidden="false" customHeight="false" outlineLevel="0" collapsed="false">
      <c r="A757" s="0" t="s">
        <v>94</v>
      </c>
      <c r="B757" s="0"/>
      <c r="C757" s="0"/>
      <c r="D757" s="0"/>
      <c r="E757" s="0"/>
      <c r="F757" s="0"/>
      <c r="G757" s="0"/>
    </row>
    <row r="758" customFormat="false" ht="12.75" hidden="false" customHeight="false" outlineLevel="0" collapsed="false">
      <c r="A758" s="0" t="s">
        <v>95</v>
      </c>
      <c r="B758" s="29" t="n">
        <f aca="false">+AVERAGE(B444:B702)</f>
        <v>0.000399754731055946</v>
      </c>
      <c r="C758" s="29" t="n">
        <f aca="false">+AVERAGE(C444:C702)</f>
        <v>0.00057715159419931</v>
      </c>
      <c r="D758" s="29" t="n">
        <f aca="false">+AVERAGE(D444:D702)</f>
        <v>0.000485525566395579</v>
      </c>
      <c r="E758" s="29" t="n">
        <f aca="false">+AVERAGE(E444:E702)</f>
        <v>0.000437535437965847</v>
      </c>
      <c r="F758" s="29" t="n">
        <f aca="false">+AVERAGE(F444:F702)</f>
        <v>0.000934291049794038</v>
      </c>
      <c r="G758" s="29" t="n">
        <f aca="false">+AVERAGE(G444:G702)</f>
        <v>0.000567057480622919</v>
      </c>
    </row>
    <row r="759" customFormat="false" ht="12.75" hidden="false" customHeight="false" outlineLevel="0" collapsed="false">
      <c r="A759" s="0"/>
      <c r="B759" s="29" t="n">
        <f aca="false">+VAR(B444:B702)</f>
        <v>4.2079412875002E-005</v>
      </c>
      <c r="C759" s="29" t="n">
        <f aca="false">+VAR(C444:C702)</f>
        <v>3.48473008925955E-005</v>
      </c>
      <c r="D759" s="29" t="n">
        <f aca="false">+VAR(D444:D702)</f>
        <v>3.00648855237724E-005</v>
      </c>
      <c r="E759" s="29" t="n">
        <f aca="false">+VAR(E444:E702)</f>
        <v>4.049204713451E-005</v>
      </c>
      <c r="F759" s="29" t="n">
        <f aca="false">+VAR(F444:F702)</f>
        <v>5.71932789390992E-005</v>
      </c>
      <c r="G759" s="29" t="n">
        <f aca="false">+VAR(G444:G702)</f>
        <v>7.28968525902331E-005</v>
      </c>
    </row>
    <row r="760" customFormat="false" ht="12.75" hidden="false" customHeight="false" outlineLevel="0" collapsed="false">
      <c r="A760" s="0"/>
      <c r="B760" s="29" t="n">
        <f aca="false">+STDEV(B444:B702)</f>
        <v>0.00648686464133498</v>
      </c>
      <c r="C760" s="29" t="n">
        <f aca="false">+STDEV(C444:C702)</f>
        <v>0.00590316024622367</v>
      </c>
      <c r="D760" s="29" t="n">
        <f aca="false">+STDEV(D444:D702)</f>
        <v>0.00548314558659283</v>
      </c>
      <c r="E760" s="29" t="n">
        <f aca="false">+STDEV(E444:E702)</f>
        <v>0.00636333616387741</v>
      </c>
      <c r="F760" s="29" t="n">
        <f aca="false">+STDEV(F444:F702)</f>
        <v>0.00756262381314178</v>
      </c>
      <c r="G760" s="29" t="n">
        <f aca="false">+STDEV(G444:G702)</f>
        <v>0.00853796536595418</v>
      </c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  <c r="G1328" s="0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  <c r="G1329" s="0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  <c r="G1330" s="0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  <c r="G1331" s="0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  <c r="G1334" s="0"/>
    </row>
    <row r="1335" customFormat="false" ht="12.7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2.75" hidden="false" customHeight="false" outlineLevel="0" collapsed="false">
      <c r="A1336" s="0"/>
      <c r="B1336" s="0"/>
      <c r="C1336" s="0"/>
      <c r="D1336" s="0"/>
      <c r="E1336" s="0"/>
      <c r="F1336" s="0"/>
      <c r="G1336" s="0"/>
    </row>
    <row r="1337" customFormat="false" ht="12.7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12.75" hidden="false" customHeight="false" outlineLevel="0" collapsed="false">
      <c r="A1338" s="0"/>
      <c r="B1338" s="0"/>
      <c r="C1338" s="0"/>
      <c r="D1338" s="0"/>
      <c r="E1338" s="0"/>
      <c r="F1338" s="0"/>
      <c r="G1338" s="0"/>
    </row>
    <row r="1339" customFormat="false" ht="12.75" hidden="false" customHeight="false" outlineLevel="0" collapsed="false">
      <c r="A1339" s="0"/>
      <c r="B1339" s="0"/>
      <c r="C1339" s="0"/>
      <c r="D1339" s="0"/>
      <c r="E1339" s="0"/>
      <c r="F1339" s="0"/>
      <c r="G1339" s="0"/>
    </row>
    <row r="1340" customFormat="false" ht="12.75" hidden="false" customHeight="false" outlineLevel="0" collapsed="false">
      <c r="A1340" s="0"/>
      <c r="B1340" s="0"/>
      <c r="C1340" s="0"/>
      <c r="D1340" s="0"/>
      <c r="E1340" s="0"/>
      <c r="F1340" s="0"/>
      <c r="G1340" s="0"/>
    </row>
    <row r="1341" customFormat="false" ht="12.7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2.75" hidden="false" customHeight="false" outlineLevel="0" collapsed="false">
      <c r="A1342" s="0"/>
      <c r="B1342" s="0"/>
      <c r="C1342" s="0"/>
      <c r="D1342" s="0"/>
      <c r="E1342" s="0"/>
      <c r="F1342" s="0"/>
      <c r="G1342" s="0"/>
    </row>
    <row r="1343" customFormat="false" ht="12.7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2.75" hidden="false" customHeight="false" outlineLevel="0" collapsed="false">
      <c r="A1344" s="0"/>
      <c r="B1344" s="0"/>
      <c r="C1344" s="0"/>
      <c r="D1344" s="0"/>
      <c r="E1344" s="0"/>
      <c r="F1344" s="0"/>
      <c r="G1344" s="0"/>
    </row>
    <row r="1345" customFormat="false" ht="12.75" hidden="false" customHeight="false" outlineLevel="0" collapsed="false">
      <c r="A1345" s="0"/>
      <c r="B1345" s="0"/>
      <c r="C1345" s="0"/>
      <c r="D1345" s="0"/>
      <c r="E1345" s="0"/>
      <c r="F1345" s="0"/>
      <c r="G1345" s="0"/>
    </row>
    <row r="1346" customFormat="false" ht="12.7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2.75" hidden="false" customHeight="false" outlineLevel="0" collapsed="false">
      <c r="A1347" s="0"/>
      <c r="B1347" s="0"/>
      <c r="C1347" s="0"/>
      <c r="D1347" s="0"/>
      <c r="E1347" s="0"/>
      <c r="F1347" s="0"/>
      <c r="G1347" s="0"/>
    </row>
    <row r="1348" customFormat="false" ht="12.7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2.75" hidden="false" customHeight="false" outlineLevel="0" collapsed="false">
      <c r="A1349" s="0"/>
      <c r="B1349" s="0"/>
      <c r="C1349" s="0"/>
      <c r="D1349" s="0"/>
      <c r="E1349" s="0"/>
      <c r="F1349" s="0"/>
      <c r="G1349" s="0"/>
    </row>
    <row r="1350" customFormat="false" ht="12.75" hidden="false" customHeight="false" outlineLevel="0" collapsed="false">
      <c r="A1350" s="0"/>
      <c r="B1350" s="0"/>
      <c r="C1350" s="0"/>
      <c r="D1350" s="0"/>
      <c r="E1350" s="0"/>
      <c r="F1350" s="0"/>
      <c r="G1350" s="0"/>
    </row>
    <row r="1351" customFormat="false" ht="12.75" hidden="false" customHeight="false" outlineLevel="0" collapsed="false">
      <c r="A1351" s="0"/>
      <c r="B1351" s="0"/>
      <c r="C1351" s="0"/>
      <c r="D1351" s="0"/>
      <c r="E1351" s="0"/>
      <c r="F1351" s="0"/>
      <c r="G1351" s="0"/>
    </row>
    <row r="1352" customFormat="false" ht="12.75" hidden="false" customHeight="false" outlineLevel="0" collapsed="false">
      <c r="A1352" s="0"/>
      <c r="B1352" s="0"/>
      <c r="C1352" s="0"/>
      <c r="D1352" s="0"/>
      <c r="E1352" s="0"/>
      <c r="F1352" s="0"/>
      <c r="G1352" s="0"/>
    </row>
    <row r="1353" customFormat="false" ht="12.75" hidden="false" customHeight="false" outlineLevel="0" collapsed="false">
      <c r="A1353" s="0"/>
      <c r="B1353" s="0"/>
      <c r="C1353" s="0"/>
      <c r="D1353" s="0"/>
      <c r="E1353" s="0"/>
      <c r="F1353" s="0"/>
      <c r="G1353" s="0"/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  <c r="G1354" s="0"/>
    </row>
    <row r="1355" customFormat="false" ht="12.7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2.75" hidden="false" customHeight="false" outlineLevel="0" collapsed="false">
      <c r="A1356" s="0"/>
      <c r="B1356" s="0"/>
      <c r="C1356" s="0"/>
      <c r="D1356" s="0"/>
      <c r="E1356" s="0"/>
      <c r="F1356" s="0"/>
      <c r="G1356" s="0"/>
    </row>
    <row r="1357" customFormat="false" ht="12.75" hidden="false" customHeight="false" outlineLevel="0" collapsed="false">
      <c r="A1357" s="0"/>
      <c r="B1357" s="0"/>
      <c r="C1357" s="0"/>
      <c r="D1357" s="0"/>
      <c r="E1357" s="0"/>
      <c r="F1357" s="0"/>
      <c r="G1357" s="0"/>
    </row>
    <row r="1358" customFormat="false" ht="12.7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2.75" hidden="false" customHeight="false" outlineLevel="0" collapsed="false">
      <c r="A1359" s="0"/>
      <c r="B1359" s="0"/>
      <c r="C1359" s="0"/>
      <c r="D1359" s="0"/>
      <c r="E1359" s="0"/>
      <c r="F1359" s="0"/>
      <c r="G1359" s="0"/>
    </row>
    <row r="1360" customFormat="false" ht="12.7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2.75" hidden="false" customHeight="false" outlineLevel="0" collapsed="false">
      <c r="A1361" s="0"/>
      <c r="B1361" s="0"/>
      <c r="C1361" s="0"/>
      <c r="D1361" s="0"/>
      <c r="E1361" s="0"/>
      <c r="F1361" s="0"/>
      <c r="G1361" s="0"/>
    </row>
    <row r="1362" customFormat="false" ht="12.7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2.7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2.7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2.7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2.7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2.7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2.7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2.7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2.7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2.75" hidden="false" customHeight="false" outlineLevel="0" collapsed="false">
      <c r="A1371" s="0"/>
      <c r="B1371" s="0"/>
      <c r="C1371" s="0"/>
      <c r="D1371" s="0"/>
      <c r="E1371" s="0"/>
      <c r="F1371" s="0"/>
      <c r="G1371" s="0"/>
    </row>
    <row r="1372" customFormat="false" ht="12.7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2.75" hidden="false" customHeight="false" outlineLevel="0" collapsed="false">
      <c r="A1373" s="0"/>
      <c r="B1373" s="0"/>
      <c r="C1373" s="0"/>
      <c r="D1373" s="0"/>
      <c r="E1373" s="0"/>
      <c r="F1373" s="0"/>
      <c r="G1373" s="0"/>
    </row>
    <row r="1374" customFormat="false" ht="12.7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2.75" hidden="false" customHeight="false" outlineLevel="0" collapsed="false">
      <c r="A1375" s="0"/>
      <c r="B1375" s="0"/>
      <c r="C1375" s="0"/>
      <c r="D1375" s="0"/>
      <c r="E1375" s="0"/>
      <c r="F1375" s="0"/>
      <c r="G1375" s="0"/>
    </row>
    <row r="1376" customFormat="false" ht="12.75" hidden="false" customHeight="false" outlineLevel="0" collapsed="false">
      <c r="A1376" s="0"/>
      <c r="B1376" s="0"/>
      <c r="C1376" s="0"/>
      <c r="D1376" s="0"/>
      <c r="E1376" s="0"/>
      <c r="F1376" s="0"/>
      <c r="G1376" s="0"/>
    </row>
    <row r="1377" customFormat="false" ht="12.75" hidden="false" customHeight="false" outlineLevel="0" collapsed="false">
      <c r="A1377" s="0"/>
      <c r="B1377" s="0"/>
      <c r="C1377" s="0"/>
      <c r="D1377" s="0"/>
      <c r="E1377" s="0"/>
      <c r="F1377" s="0"/>
      <c r="G1377" s="0"/>
    </row>
    <row r="1378" customFormat="false" ht="12.75" hidden="false" customHeight="false" outlineLevel="0" collapsed="false">
      <c r="A1378" s="0"/>
      <c r="B1378" s="0"/>
      <c r="C1378" s="0"/>
      <c r="D1378" s="0"/>
      <c r="E1378" s="0"/>
      <c r="F1378" s="0"/>
      <c r="G1378" s="0"/>
    </row>
    <row r="1379" customFormat="false" ht="12.7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2.75" hidden="false" customHeight="false" outlineLevel="0" collapsed="false">
      <c r="A1380" s="0"/>
      <c r="B1380" s="0"/>
      <c r="C1380" s="0"/>
      <c r="D1380" s="0"/>
      <c r="E1380" s="0"/>
      <c r="F1380" s="0"/>
      <c r="G1380" s="0"/>
    </row>
    <row r="1381" customFormat="false" ht="12.75" hidden="false" customHeight="false" outlineLevel="0" collapsed="false">
      <c r="A1381" s="0"/>
      <c r="B1381" s="0"/>
      <c r="C1381" s="0"/>
      <c r="D1381" s="0"/>
      <c r="E1381" s="0"/>
      <c r="F1381" s="0"/>
      <c r="G1381" s="0"/>
    </row>
    <row r="1382" customFormat="false" ht="12.75" hidden="false" customHeight="false" outlineLevel="0" collapsed="false">
      <c r="A1382" s="0"/>
      <c r="B1382" s="0"/>
      <c r="C1382" s="0"/>
      <c r="D1382" s="0"/>
      <c r="E1382" s="0"/>
      <c r="F1382" s="0"/>
      <c r="G1382" s="0"/>
    </row>
    <row r="1383" customFormat="false" ht="12.7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2.75" hidden="false" customHeight="false" outlineLevel="0" collapsed="false">
      <c r="A1384" s="0"/>
      <c r="B1384" s="0"/>
      <c r="C1384" s="0"/>
      <c r="D1384" s="0"/>
      <c r="E1384" s="0"/>
      <c r="F1384" s="0"/>
      <c r="G1384" s="0"/>
    </row>
    <row r="1385" customFormat="false" ht="12.75" hidden="false" customHeight="false" outlineLevel="0" collapsed="false">
      <c r="A1385" s="0"/>
      <c r="B1385" s="0"/>
      <c r="C1385" s="0"/>
      <c r="D1385" s="0"/>
      <c r="E1385" s="0"/>
      <c r="F1385" s="0"/>
      <c r="G1385" s="0"/>
    </row>
    <row r="1386" customFormat="false" ht="12.7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2.75" hidden="false" customHeight="false" outlineLevel="0" collapsed="false">
      <c r="A1387" s="0"/>
      <c r="B1387" s="0"/>
      <c r="C1387" s="0"/>
      <c r="D1387" s="0"/>
      <c r="E1387" s="0"/>
      <c r="F1387" s="0"/>
      <c r="G1387" s="0"/>
    </row>
    <row r="1388" customFormat="false" ht="12.7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2.7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12.75" hidden="false" customHeight="false" outlineLevel="0" collapsed="false">
      <c r="A1390" s="0"/>
      <c r="B1390" s="0"/>
      <c r="C1390" s="0"/>
      <c r="D1390" s="0"/>
      <c r="E1390" s="0"/>
      <c r="F1390" s="0"/>
      <c r="G1390" s="0"/>
    </row>
    <row r="1391" customFormat="false" ht="12.75" hidden="false" customHeight="false" outlineLevel="0" collapsed="false">
      <c r="A1391" s="0"/>
      <c r="B1391" s="0"/>
      <c r="C1391" s="0"/>
      <c r="D1391" s="0"/>
      <c r="E1391" s="0"/>
      <c r="F1391" s="0"/>
      <c r="G1391" s="0"/>
    </row>
    <row r="1392" customFormat="false" ht="12.7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12.75" hidden="false" customHeight="false" outlineLevel="0" collapsed="false">
      <c r="A1393" s="0"/>
      <c r="B1393" s="0"/>
      <c r="C1393" s="0"/>
      <c r="D1393" s="0"/>
      <c r="E1393" s="0"/>
      <c r="F1393" s="0"/>
      <c r="G1393" s="0"/>
    </row>
    <row r="1394" customFormat="false" ht="12.75" hidden="false" customHeight="false" outlineLevel="0" collapsed="false">
      <c r="A1394" s="0"/>
      <c r="B1394" s="0"/>
      <c r="C1394" s="0"/>
      <c r="D1394" s="0"/>
      <c r="E1394" s="0"/>
      <c r="F1394" s="0"/>
      <c r="G1394" s="0"/>
    </row>
    <row r="1395" customFormat="false" ht="12.75" hidden="false" customHeight="false" outlineLevel="0" collapsed="false">
      <c r="A1395" s="0"/>
      <c r="B1395" s="0"/>
      <c r="C1395" s="0"/>
      <c r="D1395" s="0"/>
      <c r="E1395" s="0"/>
      <c r="F1395" s="0"/>
      <c r="G1395" s="0"/>
    </row>
    <row r="1396" customFormat="false" ht="12.75" hidden="false" customHeight="false" outlineLevel="0" collapsed="false">
      <c r="A1396" s="0"/>
      <c r="B1396" s="0"/>
      <c r="C1396" s="0"/>
      <c r="D1396" s="0"/>
      <c r="E1396" s="0"/>
      <c r="F1396" s="0"/>
      <c r="G1396" s="0"/>
    </row>
    <row r="1397" customFormat="false" ht="12.75" hidden="false" customHeight="false" outlineLevel="0" collapsed="false">
      <c r="A1397" s="0"/>
      <c r="B1397" s="0"/>
      <c r="C1397" s="0"/>
      <c r="D1397" s="0"/>
      <c r="E1397" s="0"/>
      <c r="F1397" s="0"/>
      <c r="G1397" s="0"/>
    </row>
    <row r="1398" customFormat="false" ht="12.75" hidden="false" customHeight="false" outlineLevel="0" collapsed="false">
      <c r="A1398" s="0"/>
      <c r="B1398" s="0"/>
      <c r="C1398" s="0"/>
      <c r="D1398" s="0"/>
      <c r="E1398" s="0"/>
      <c r="F1398" s="0"/>
      <c r="G1398" s="0"/>
    </row>
    <row r="1399" customFormat="false" ht="12.75" hidden="false" customHeight="false" outlineLevel="0" collapsed="false">
      <c r="A1399" s="0"/>
      <c r="B1399" s="0"/>
      <c r="C1399" s="0"/>
      <c r="D1399" s="0"/>
      <c r="E1399" s="0"/>
      <c r="F1399" s="0"/>
      <c r="G1399" s="0"/>
    </row>
    <row r="1400" customFormat="false" ht="12.75" hidden="false" customHeight="false" outlineLevel="0" collapsed="false">
      <c r="A1400" s="0"/>
      <c r="B1400" s="0"/>
      <c r="C1400" s="0"/>
      <c r="D1400" s="0"/>
      <c r="E1400" s="0"/>
      <c r="F1400" s="0"/>
      <c r="G1400" s="0"/>
    </row>
    <row r="1401" customFormat="false" ht="12.75" hidden="false" customHeight="false" outlineLevel="0" collapsed="false">
      <c r="A1401" s="0"/>
      <c r="B1401" s="0"/>
      <c r="C1401" s="0"/>
      <c r="D1401" s="0"/>
      <c r="E1401" s="0"/>
      <c r="F1401" s="0"/>
      <c r="G1401" s="0"/>
    </row>
    <row r="1402" customFormat="false" ht="12.75" hidden="false" customHeight="false" outlineLevel="0" collapsed="false">
      <c r="A1402" s="0"/>
      <c r="B1402" s="0"/>
      <c r="C1402" s="0"/>
      <c r="D1402" s="0"/>
      <c r="E1402" s="0"/>
      <c r="F1402" s="0"/>
      <c r="G1402" s="0"/>
    </row>
    <row r="1403" customFormat="false" ht="12.75" hidden="false" customHeight="false" outlineLevel="0" collapsed="false">
      <c r="A1403" s="0"/>
      <c r="B1403" s="0"/>
      <c r="C1403" s="0"/>
      <c r="D1403" s="0"/>
      <c r="E1403" s="0"/>
      <c r="F1403" s="0"/>
      <c r="G1403" s="0"/>
    </row>
    <row r="1404" customFormat="false" ht="12.75" hidden="false" customHeight="false" outlineLevel="0" collapsed="false">
      <c r="A1404" s="0"/>
      <c r="B1404" s="0"/>
      <c r="C1404" s="0"/>
      <c r="D1404" s="0"/>
      <c r="E1404" s="0"/>
      <c r="F1404" s="0"/>
      <c r="G1404" s="0"/>
    </row>
    <row r="1405" customFormat="false" ht="12.75" hidden="false" customHeight="false" outlineLevel="0" collapsed="false">
      <c r="A1405" s="0"/>
      <c r="B1405" s="0"/>
      <c r="C1405" s="0"/>
      <c r="D1405" s="0"/>
      <c r="E1405" s="0"/>
      <c r="F1405" s="0"/>
      <c r="G1405" s="0"/>
    </row>
    <row r="1406" customFormat="false" ht="12.75" hidden="false" customHeight="false" outlineLevel="0" collapsed="false">
      <c r="A1406" s="0"/>
      <c r="B1406" s="0"/>
      <c r="C1406" s="0"/>
      <c r="D1406" s="0"/>
      <c r="E1406" s="0"/>
      <c r="F1406" s="0"/>
      <c r="G1406" s="0"/>
    </row>
    <row r="1407" customFormat="false" ht="12.75" hidden="false" customHeight="false" outlineLevel="0" collapsed="false">
      <c r="A1407" s="0"/>
      <c r="B1407" s="0"/>
      <c r="C1407" s="0"/>
      <c r="D1407" s="0"/>
      <c r="E1407" s="0"/>
      <c r="F1407" s="0"/>
      <c r="G1407" s="0"/>
    </row>
    <row r="1408" customFormat="false" ht="12.75" hidden="false" customHeight="false" outlineLevel="0" collapsed="false">
      <c r="A1408" s="0"/>
      <c r="B1408" s="0"/>
      <c r="C1408" s="0"/>
      <c r="D1408" s="0"/>
      <c r="E1408" s="0"/>
      <c r="F1408" s="0"/>
      <c r="G1408" s="0"/>
    </row>
    <row r="1409" customFormat="false" ht="12.75" hidden="false" customHeight="false" outlineLevel="0" collapsed="false">
      <c r="A1409" s="0"/>
      <c r="B1409" s="0"/>
      <c r="C1409" s="0"/>
      <c r="D1409" s="0"/>
      <c r="E1409" s="0"/>
      <c r="F1409" s="0"/>
      <c r="G1409" s="0"/>
    </row>
    <row r="1410" customFormat="false" ht="12.75" hidden="false" customHeight="false" outlineLevel="0" collapsed="false">
      <c r="A1410" s="0"/>
      <c r="B1410" s="0"/>
      <c r="C1410" s="0"/>
      <c r="D1410" s="0"/>
      <c r="E1410" s="0"/>
      <c r="F1410" s="0"/>
      <c r="G1410" s="0"/>
    </row>
    <row r="1411" customFormat="false" ht="12.7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12.75" hidden="false" customHeight="false" outlineLevel="0" collapsed="false">
      <c r="A1412" s="0"/>
      <c r="B1412" s="0"/>
      <c r="C1412" s="0"/>
      <c r="D1412" s="0"/>
      <c r="E1412" s="0"/>
      <c r="F1412" s="0"/>
      <c r="G1412" s="0"/>
    </row>
    <row r="1413" customFormat="false" ht="12.7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12.7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12.75" hidden="false" customHeight="false" outlineLevel="0" collapsed="false">
      <c r="A1415" s="0"/>
      <c r="B1415" s="0"/>
      <c r="C1415" s="0"/>
      <c r="D1415" s="0"/>
      <c r="E1415" s="0"/>
      <c r="F1415" s="0"/>
      <c r="G1415" s="0"/>
    </row>
    <row r="1416" customFormat="false" ht="12.75" hidden="false" customHeight="false" outlineLevel="0" collapsed="false">
      <c r="A1416" s="0"/>
      <c r="B1416" s="0"/>
      <c r="C1416" s="0"/>
      <c r="D1416" s="0"/>
      <c r="E1416" s="0"/>
      <c r="F1416" s="0"/>
      <c r="G1416" s="0"/>
    </row>
    <row r="1417" customFormat="false" ht="12.7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2.75" hidden="false" customHeight="false" outlineLevel="0" collapsed="false">
      <c r="A1418" s="0"/>
      <c r="B1418" s="0"/>
      <c r="C1418" s="0"/>
      <c r="D1418" s="0"/>
      <c r="E1418" s="0"/>
      <c r="F1418" s="0"/>
      <c r="G1418" s="0"/>
    </row>
    <row r="1419" customFormat="false" ht="12.7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2.7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12.75" hidden="false" customHeight="false" outlineLevel="0" collapsed="false">
      <c r="A1421" s="0"/>
      <c r="B1421" s="0"/>
      <c r="C1421" s="0"/>
      <c r="D1421" s="0"/>
      <c r="E1421" s="0"/>
      <c r="F1421" s="0"/>
      <c r="G1421" s="0"/>
    </row>
    <row r="1422" customFormat="false" ht="12.7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2.75" hidden="false" customHeight="false" outlineLevel="0" collapsed="false">
      <c r="A1423" s="0"/>
      <c r="B1423" s="0"/>
      <c r="C1423" s="0"/>
      <c r="D1423" s="0"/>
      <c r="E1423" s="0"/>
      <c r="F1423" s="0"/>
      <c r="G1423" s="0"/>
    </row>
    <row r="1424" customFormat="false" ht="12.75" hidden="false" customHeight="false" outlineLevel="0" collapsed="false">
      <c r="A1424" s="0"/>
      <c r="B1424" s="0"/>
      <c r="C1424" s="0"/>
      <c r="D1424" s="0"/>
      <c r="E1424" s="0"/>
      <c r="F1424" s="0"/>
      <c r="G1424" s="0"/>
    </row>
    <row r="1425" customFormat="false" ht="12.75" hidden="false" customHeight="false" outlineLevel="0" collapsed="false">
      <c r="A1425" s="0"/>
      <c r="B1425" s="0"/>
      <c r="C1425" s="0"/>
      <c r="D1425" s="0"/>
      <c r="E1425" s="0"/>
      <c r="F1425" s="0"/>
      <c r="G1425" s="0"/>
    </row>
    <row r="1426" customFormat="false" ht="12.75" hidden="false" customHeight="false" outlineLevel="0" collapsed="false">
      <c r="A1426" s="0"/>
      <c r="B1426" s="0"/>
      <c r="C1426" s="0"/>
      <c r="D1426" s="0"/>
      <c r="E1426" s="0"/>
      <c r="F1426" s="0"/>
      <c r="G1426" s="0"/>
    </row>
    <row r="1427" customFormat="false" ht="12.75" hidden="false" customHeight="false" outlineLevel="0" collapsed="false">
      <c r="A1427" s="0"/>
      <c r="B1427" s="0"/>
      <c r="C1427" s="0"/>
      <c r="D1427" s="0"/>
      <c r="E1427" s="0"/>
      <c r="F1427" s="0"/>
      <c r="G1427" s="0"/>
    </row>
    <row r="1428" customFormat="false" ht="12.75" hidden="false" customHeight="false" outlineLevel="0" collapsed="false">
      <c r="A1428" s="0"/>
      <c r="B1428" s="0"/>
      <c r="C1428" s="0"/>
      <c r="D1428" s="0"/>
      <c r="E1428" s="0"/>
      <c r="F1428" s="0"/>
      <c r="G1428" s="0"/>
    </row>
    <row r="1429" customFormat="false" ht="12.75" hidden="false" customHeight="false" outlineLevel="0" collapsed="false">
      <c r="A1429" s="0"/>
      <c r="B1429" s="0"/>
      <c r="C1429" s="0"/>
      <c r="D1429" s="0"/>
      <c r="E1429" s="0"/>
      <c r="F1429" s="0"/>
      <c r="G1429" s="0"/>
    </row>
    <row r="1430" customFormat="false" ht="12.7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2.75" hidden="false" customHeight="false" outlineLevel="0" collapsed="false">
      <c r="A1431" s="0"/>
      <c r="B1431" s="0"/>
      <c r="C1431" s="0"/>
      <c r="D1431" s="0"/>
      <c r="E1431" s="0"/>
      <c r="F1431" s="0"/>
      <c r="G1431" s="0"/>
    </row>
    <row r="1432" customFormat="false" ht="12.75" hidden="false" customHeight="false" outlineLevel="0" collapsed="false">
      <c r="A1432" s="0"/>
      <c r="B1432" s="0"/>
      <c r="C1432" s="0"/>
      <c r="D1432" s="0"/>
      <c r="E1432" s="0"/>
      <c r="F1432" s="0"/>
      <c r="G1432" s="0"/>
    </row>
    <row r="1433" customFormat="false" ht="12.75" hidden="false" customHeight="false" outlineLevel="0" collapsed="false">
      <c r="A1433" s="0"/>
      <c r="B1433" s="0"/>
      <c r="C1433" s="0"/>
      <c r="D1433" s="0"/>
      <c r="E1433" s="0"/>
      <c r="F1433" s="0"/>
      <c r="G1433" s="0"/>
    </row>
    <row r="1434" customFormat="false" ht="12.75" hidden="false" customHeight="false" outlineLevel="0" collapsed="false">
      <c r="A1434" s="0"/>
      <c r="B1434" s="0"/>
      <c r="C1434" s="0"/>
      <c r="D1434" s="0"/>
      <c r="E1434" s="0"/>
      <c r="F1434" s="0"/>
      <c r="G1434" s="0"/>
    </row>
    <row r="1435" customFormat="false" ht="12.75" hidden="false" customHeight="false" outlineLevel="0" collapsed="false">
      <c r="A1435" s="0"/>
      <c r="B1435" s="0"/>
      <c r="C1435" s="0"/>
      <c r="D1435" s="0"/>
      <c r="E1435" s="0"/>
      <c r="F1435" s="0"/>
      <c r="G1435" s="0"/>
    </row>
    <row r="1436" customFormat="false" ht="12.75" hidden="false" customHeight="false" outlineLevel="0" collapsed="false">
      <c r="A1436" s="0"/>
      <c r="B1436" s="0"/>
      <c r="C1436" s="0"/>
      <c r="D1436" s="0"/>
      <c r="E1436" s="0"/>
      <c r="F1436" s="0"/>
      <c r="G1436" s="0"/>
    </row>
    <row r="1437" customFormat="false" ht="12.75" hidden="false" customHeight="false" outlineLevel="0" collapsed="false">
      <c r="A1437" s="0"/>
      <c r="B1437" s="0"/>
      <c r="C1437" s="0"/>
      <c r="D1437" s="0"/>
      <c r="E1437" s="0"/>
      <c r="F1437" s="0"/>
      <c r="G1437" s="0"/>
    </row>
    <row r="1438" customFormat="false" ht="12.75" hidden="false" customHeight="false" outlineLevel="0" collapsed="false">
      <c r="A1438" s="0"/>
      <c r="B1438" s="0"/>
      <c r="C1438" s="0"/>
      <c r="D1438" s="0"/>
      <c r="E1438" s="0"/>
      <c r="F1438" s="0"/>
      <c r="G1438" s="0"/>
    </row>
    <row r="1439" customFormat="false" ht="12.75" hidden="false" customHeight="false" outlineLevel="0" collapsed="false">
      <c r="A1439" s="0"/>
      <c r="B1439" s="0"/>
      <c r="C1439" s="0"/>
      <c r="D1439" s="0"/>
      <c r="E1439" s="0"/>
      <c r="F1439" s="0"/>
      <c r="G1439" s="0"/>
    </row>
    <row r="1440" customFormat="false" ht="12.7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2.75" hidden="false" customHeight="false" outlineLevel="0" collapsed="false">
      <c r="A1441" s="0"/>
      <c r="B1441" s="0"/>
      <c r="C1441" s="0"/>
      <c r="D1441" s="0"/>
      <c r="E1441" s="0"/>
      <c r="F1441" s="0"/>
      <c r="G1441" s="0"/>
    </row>
    <row r="1442" customFormat="false" ht="12.7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2.75" hidden="false" customHeight="false" outlineLevel="0" collapsed="false">
      <c r="A1443" s="0"/>
      <c r="B1443" s="0"/>
      <c r="C1443" s="0"/>
      <c r="D1443" s="0"/>
      <c r="E1443" s="0"/>
      <c r="F1443" s="0"/>
      <c r="G1443" s="0"/>
    </row>
    <row r="1444" customFormat="false" ht="12.75" hidden="false" customHeight="false" outlineLevel="0" collapsed="false">
      <c r="A1444" s="0"/>
      <c r="B1444" s="0"/>
      <c r="C1444" s="0"/>
      <c r="D1444" s="0"/>
      <c r="E1444" s="0"/>
      <c r="F1444" s="0"/>
      <c r="G1444" s="0"/>
    </row>
    <row r="1445" customFormat="false" ht="12.7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2.75" hidden="false" customHeight="false" outlineLevel="0" collapsed="false">
      <c r="A1446" s="0"/>
      <c r="B1446" s="0"/>
      <c r="C1446" s="0"/>
      <c r="D1446" s="0"/>
      <c r="E1446" s="0"/>
      <c r="F1446" s="0"/>
      <c r="G1446" s="0"/>
    </row>
    <row r="1447" customFormat="false" ht="12.7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2.75" hidden="false" customHeight="false" outlineLevel="0" collapsed="false">
      <c r="A1448" s="0"/>
      <c r="B1448" s="0"/>
      <c r="C1448" s="0"/>
      <c r="D1448" s="0"/>
      <c r="E1448" s="0"/>
      <c r="F1448" s="0"/>
      <c r="G1448" s="0"/>
    </row>
    <row r="1449" customFormat="false" ht="12.75" hidden="false" customHeight="false" outlineLevel="0" collapsed="false">
      <c r="A1449" s="0"/>
      <c r="B1449" s="0"/>
      <c r="C1449" s="0"/>
      <c r="D1449" s="0"/>
      <c r="E1449" s="0"/>
      <c r="F1449" s="0"/>
      <c r="G1449" s="0"/>
    </row>
    <row r="1450" customFormat="false" ht="12.75" hidden="false" customHeight="false" outlineLevel="0" collapsed="false">
      <c r="A1450" s="0"/>
      <c r="B1450" s="0"/>
      <c r="C1450" s="0"/>
      <c r="D1450" s="0"/>
      <c r="E1450" s="0"/>
      <c r="F1450" s="0"/>
      <c r="G1450" s="0"/>
    </row>
    <row r="1451" customFormat="false" ht="12.75" hidden="false" customHeight="false" outlineLevel="0" collapsed="false">
      <c r="A1451" s="0"/>
      <c r="B1451" s="0"/>
      <c r="C1451" s="0"/>
      <c r="D1451" s="0"/>
      <c r="E1451" s="0"/>
      <c r="F1451" s="0"/>
      <c r="G1451" s="0"/>
    </row>
    <row r="1452" customFormat="false" ht="12.75" hidden="false" customHeight="false" outlineLevel="0" collapsed="false">
      <c r="A1452" s="0"/>
      <c r="B1452" s="0"/>
      <c r="C1452" s="0"/>
      <c r="D1452" s="0"/>
      <c r="E1452" s="0"/>
      <c r="F1452" s="0"/>
      <c r="G1452" s="0"/>
    </row>
    <row r="1453" customFormat="false" ht="12.75" hidden="false" customHeight="false" outlineLevel="0" collapsed="false">
      <c r="A1453" s="0"/>
      <c r="B1453" s="0"/>
      <c r="C1453" s="0"/>
      <c r="D1453" s="0"/>
      <c r="E1453" s="0"/>
      <c r="F1453" s="0"/>
      <c r="G1453" s="0"/>
    </row>
    <row r="1454" customFormat="false" ht="12.75" hidden="false" customHeight="false" outlineLevel="0" collapsed="false">
      <c r="A1454" s="0"/>
      <c r="B1454" s="0"/>
      <c r="C1454" s="0"/>
      <c r="D1454" s="0"/>
      <c r="E1454" s="0"/>
      <c r="F1454" s="0"/>
      <c r="G1454" s="0"/>
    </row>
    <row r="1455" customFormat="false" ht="12.75" hidden="false" customHeight="false" outlineLevel="0" collapsed="false">
      <c r="A1455" s="0"/>
      <c r="B1455" s="0"/>
      <c r="C1455" s="0"/>
      <c r="D1455" s="0"/>
      <c r="E1455" s="0"/>
      <c r="F1455" s="0"/>
      <c r="G1455" s="0"/>
    </row>
    <row r="1456" customFormat="false" ht="12.75" hidden="false" customHeight="false" outlineLevel="0" collapsed="false">
      <c r="A1456" s="0"/>
      <c r="B1456" s="0"/>
      <c r="C1456" s="0"/>
      <c r="D1456" s="0"/>
      <c r="E1456" s="0"/>
      <c r="F1456" s="0"/>
      <c r="G1456" s="0"/>
    </row>
    <row r="1457" customFormat="false" ht="12.75" hidden="false" customHeight="false" outlineLevel="0" collapsed="false">
      <c r="A1457" s="0"/>
      <c r="B1457" s="0"/>
      <c r="C1457" s="0"/>
      <c r="D1457" s="0"/>
      <c r="E1457" s="0"/>
      <c r="F1457" s="0"/>
      <c r="G1457" s="0"/>
    </row>
    <row r="1458" customFormat="false" ht="12.75" hidden="false" customHeight="false" outlineLevel="0" collapsed="false">
      <c r="A1458" s="0"/>
      <c r="B1458" s="0"/>
      <c r="C1458" s="0"/>
      <c r="D1458" s="0"/>
      <c r="E1458" s="0"/>
      <c r="F1458" s="0"/>
      <c r="G1458" s="0"/>
    </row>
    <row r="1459" customFormat="false" ht="12.75" hidden="false" customHeight="false" outlineLevel="0" collapsed="false">
      <c r="A1459" s="0"/>
      <c r="B1459" s="0"/>
      <c r="C1459" s="0"/>
      <c r="D1459" s="0"/>
      <c r="E1459" s="0"/>
      <c r="F1459" s="0"/>
      <c r="G1459" s="0"/>
    </row>
    <row r="1460" customFormat="false" ht="12.75" hidden="false" customHeight="false" outlineLevel="0" collapsed="false">
      <c r="A1460" s="0"/>
      <c r="B1460" s="0"/>
      <c r="C1460" s="0"/>
      <c r="D1460" s="0"/>
      <c r="E1460" s="0"/>
      <c r="F1460" s="0"/>
      <c r="G1460" s="0"/>
    </row>
    <row r="1461" customFormat="false" ht="12.75" hidden="false" customHeight="false" outlineLevel="0" collapsed="false">
      <c r="A1461" s="0"/>
      <c r="B1461" s="0"/>
      <c r="C1461" s="0"/>
      <c r="D1461" s="0"/>
      <c r="E1461" s="0"/>
      <c r="F1461" s="0"/>
      <c r="G1461" s="0"/>
    </row>
    <row r="1462" customFormat="false" ht="12.75" hidden="false" customHeight="false" outlineLevel="0" collapsed="false">
      <c r="A1462" s="0"/>
      <c r="B1462" s="0"/>
      <c r="C1462" s="0"/>
      <c r="D1462" s="0"/>
      <c r="E1462" s="0"/>
      <c r="F1462" s="0"/>
      <c r="G1462" s="0"/>
    </row>
    <row r="1463" customFormat="false" ht="12.75" hidden="false" customHeight="false" outlineLevel="0" collapsed="false">
      <c r="A1463" s="0"/>
      <c r="B1463" s="0"/>
      <c r="C1463" s="0"/>
      <c r="D1463" s="0"/>
      <c r="E1463" s="0"/>
      <c r="F1463" s="0"/>
      <c r="G1463" s="0"/>
    </row>
    <row r="1464" customFormat="false" ht="12.75" hidden="false" customHeight="false" outlineLevel="0" collapsed="false">
      <c r="A1464" s="0"/>
      <c r="B1464" s="0"/>
      <c r="C1464" s="0"/>
      <c r="D1464" s="0"/>
      <c r="E1464" s="0"/>
      <c r="F1464" s="0"/>
      <c r="G1464" s="0"/>
    </row>
    <row r="1465" customFormat="false" ht="12.75" hidden="false" customHeight="false" outlineLevel="0" collapsed="false">
      <c r="A1465" s="0"/>
      <c r="B1465" s="0"/>
      <c r="C1465" s="0"/>
      <c r="D1465" s="0"/>
      <c r="E1465" s="0"/>
      <c r="F1465" s="0"/>
      <c r="G1465" s="0"/>
    </row>
    <row r="1466" customFormat="false" ht="12.75" hidden="false" customHeight="false" outlineLevel="0" collapsed="false">
      <c r="A1466" s="0"/>
      <c r="B1466" s="0"/>
      <c r="C1466" s="0"/>
      <c r="D1466" s="0"/>
      <c r="E1466" s="0"/>
      <c r="F1466" s="0"/>
      <c r="G1466" s="0"/>
    </row>
    <row r="1467" customFormat="false" ht="12.75" hidden="false" customHeight="false" outlineLevel="0" collapsed="false">
      <c r="A1467" s="0"/>
      <c r="B1467" s="0"/>
      <c r="C1467" s="0"/>
      <c r="D1467" s="0"/>
      <c r="E1467" s="0"/>
      <c r="F1467" s="0"/>
      <c r="G1467" s="0"/>
    </row>
    <row r="1468" customFormat="false" ht="12.75" hidden="false" customHeight="false" outlineLevel="0" collapsed="false">
      <c r="A1468" s="0"/>
      <c r="B1468" s="0"/>
      <c r="C1468" s="0"/>
      <c r="D1468" s="0"/>
      <c r="E1468" s="0"/>
      <c r="F1468" s="0"/>
      <c r="G1468" s="0"/>
    </row>
    <row r="1469" customFormat="false" ht="12.75" hidden="false" customHeight="false" outlineLevel="0" collapsed="false">
      <c r="A1469" s="0"/>
      <c r="B1469" s="0"/>
      <c r="C1469" s="0"/>
      <c r="D1469" s="0"/>
      <c r="E1469" s="0"/>
      <c r="F1469" s="0"/>
      <c r="G1469" s="0"/>
    </row>
    <row r="1470" customFormat="false" ht="12.75" hidden="false" customHeight="false" outlineLevel="0" collapsed="false">
      <c r="A1470" s="0"/>
      <c r="B1470" s="0"/>
      <c r="C1470" s="0"/>
      <c r="D1470" s="0"/>
      <c r="E1470" s="0"/>
      <c r="F1470" s="0"/>
      <c r="G1470" s="0"/>
    </row>
    <row r="1471" customFormat="false" ht="12.75" hidden="false" customHeight="false" outlineLevel="0" collapsed="false">
      <c r="A1471" s="0"/>
      <c r="B1471" s="0"/>
      <c r="C1471" s="0"/>
      <c r="D1471" s="0"/>
      <c r="E1471" s="0"/>
      <c r="F1471" s="0"/>
      <c r="G1471" s="0"/>
    </row>
    <row r="1472" customFormat="false" ht="12.75" hidden="false" customHeight="false" outlineLevel="0" collapsed="false">
      <c r="A1472" s="0"/>
      <c r="B1472" s="0"/>
      <c r="C1472" s="0"/>
      <c r="D1472" s="0"/>
      <c r="E1472" s="0"/>
      <c r="F1472" s="0"/>
      <c r="G1472" s="0"/>
    </row>
    <row r="1473" customFormat="false" ht="12.75" hidden="false" customHeight="false" outlineLevel="0" collapsed="false">
      <c r="A1473" s="0"/>
      <c r="B1473" s="0"/>
      <c r="C1473" s="0"/>
      <c r="D1473" s="0"/>
      <c r="E1473" s="0"/>
      <c r="F1473" s="0"/>
      <c r="G1473" s="0"/>
    </row>
    <row r="1474" customFormat="false" ht="12.75" hidden="false" customHeight="false" outlineLevel="0" collapsed="false">
      <c r="A1474" s="0"/>
      <c r="B1474" s="0"/>
      <c r="C1474" s="0"/>
      <c r="D1474" s="0"/>
      <c r="E1474" s="0"/>
      <c r="F1474" s="0"/>
      <c r="G1474" s="0"/>
    </row>
    <row r="1475" customFormat="false" ht="12.75" hidden="false" customHeight="false" outlineLevel="0" collapsed="false">
      <c r="A1475" s="0"/>
      <c r="B1475" s="0"/>
      <c r="C1475" s="0"/>
      <c r="D1475" s="0"/>
      <c r="E1475" s="0"/>
      <c r="F1475" s="0"/>
      <c r="G1475" s="0"/>
    </row>
    <row r="1476" customFormat="false" ht="12.75" hidden="false" customHeight="false" outlineLevel="0" collapsed="false">
      <c r="A1476" s="0"/>
      <c r="B1476" s="0"/>
      <c r="C1476" s="0"/>
      <c r="D1476" s="0"/>
      <c r="E1476" s="0"/>
      <c r="F1476" s="0"/>
      <c r="G1476" s="0"/>
    </row>
    <row r="1477" customFormat="false" ht="12.75" hidden="false" customHeight="false" outlineLevel="0" collapsed="false">
      <c r="A1477" s="0"/>
      <c r="B1477" s="0"/>
      <c r="C1477" s="0"/>
      <c r="D1477" s="0"/>
      <c r="E1477" s="0"/>
      <c r="F1477" s="0"/>
      <c r="G1477" s="0"/>
    </row>
    <row r="1478" customFormat="false" ht="12.75" hidden="false" customHeight="false" outlineLevel="0" collapsed="false">
      <c r="A1478" s="0"/>
      <c r="B1478" s="0"/>
      <c r="C1478" s="0"/>
      <c r="D1478" s="0"/>
      <c r="E1478" s="0"/>
      <c r="F1478" s="0"/>
      <c r="G1478" s="0"/>
    </row>
    <row r="1479" customFormat="false" ht="12.75" hidden="false" customHeight="false" outlineLevel="0" collapsed="false">
      <c r="A1479" s="0"/>
      <c r="B1479" s="0"/>
      <c r="C1479" s="0"/>
      <c r="D1479" s="0"/>
      <c r="E1479" s="0"/>
      <c r="F1479" s="0"/>
      <c r="G1479" s="0"/>
    </row>
    <row r="1480" customFormat="false" ht="12.75" hidden="false" customHeight="false" outlineLevel="0" collapsed="false">
      <c r="A1480" s="0"/>
      <c r="B1480" s="0"/>
      <c r="C1480" s="0"/>
      <c r="D1480" s="0"/>
      <c r="E1480" s="0"/>
      <c r="F1480" s="0"/>
      <c r="G1480" s="0"/>
    </row>
    <row r="1481" customFormat="false" ht="12.75" hidden="false" customHeight="false" outlineLevel="0" collapsed="false">
      <c r="A1481" s="0"/>
      <c r="B1481" s="0"/>
      <c r="C1481" s="0"/>
      <c r="D1481" s="0"/>
      <c r="E1481" s="0"/>
      <c r="F1481" s="0"/>
      <c r="G1481" s="0"/>
    </row>
    <row r="1482" customFormat="false" ht="12.75" hidden="false" customHeight="false" outlineLevel="0" collapsed="false">
      <c r="A1482" s="0"/>
      <c r="B1482" s="0"/>
      <c r="C1482" s="0"/>
      <c r="D1482" s="0"/>
      <c r="E1482" s="0"/>
      <c r="F1482" s="0"/>
      <c r="G1482" s="0"/>
    </row>
    <row r="1483" customFormat="false" ht="12.75" hidden="false" customHeight="false" outlineLevel="0" collapsed="false">
      <c r="A1483" s="0"/>
      <c r="B1483" s="0"/>
      <c r="C1483" s="0"/>
      <c r="D1483" s="0"/>
      <c r="E1483" s="0"/>
      <c r="F1483" s="0"/>
      <c r="G1483" s="0"/>
    </row>
    <row r="1484" customFormat="false" ht="12.75" hidden="false" customHeight="false" outlineLevel="0" collapsed="false">
      <c r="A1484" s="0"/>
      <c r="B1484" s="0"/>
      <c r="C1484" s="0"/>
      <c r="D1484" s="0"/>
      <c r="E1484" s="0"/>
      <c r="F1484" s="0"/>
      <c r="G1484" s="0"/>
    </row>
    <row r="1485" customFormat="false" ht="12.75" hidden="false" customHeight="false" outlineLevel="0" collapsed="false">
      <c r="A1485" s="0"/>
      <c r="B1485" s="0"/>
      <c r="C1485" s="0"/>
      <c r="D1485" s="0"/>
      <c r="E1485" s="0"/>
      <c r="F1485" s="0"/>
      <c r="G1485" s="0"/>
    </row>
    <row r="1486" customFormat="false" ht="12.75" hidden="false" customHeight="false" outlineLevel="0" collapsed="false">
      <c r="A1486" s="0"/>
      <c r="B1486" s="0"/>
      <c r="C1486" s="0"/>
      <c r="D1486" s="0"/>
      <c r="E1486" s="0"/>
      <c r="F1486" s="0"/>
      <c r="G1486" s="0"/>
    </row>
    <row r="1487" customFormat="false" ht="12.75" hidden="false" customHeight="false" outlineLevel="0" collapsed="false">
      <c r="A1487" s="0"/>
      <c r="B1487" s="0"/>
      <c r="C1487" s="0"/>
      <c r="D1487" s="0"/>
      <c r="E1487" s="0"/>
      <c r="F1487" s="0"/>
      <c r="G1487" s="0"/>
    </row>
    <row r="1488" customFormat="false" ht="12.75" hidden="false" customHeight="false" outlineLevel="0" collapsed="false">
      <c r="A1488" s="0"/>
      <c r="B1488" s="0"/>
      <c r="C1488" s="0"/>
      <c r="D1488" s="0"/>
      <c r="E1488" s="0"/>
      <c r="F1488" s="0"/>
      <c r="G1488" s="0"/>
    </row>
    <row r="1489" customFormat="false" ht="12.75" hidden="false" customHeight="false" outlineLevel="0" collapsed="false">
      <c r="A1489" s="0"/>
      <c r="B1489" s="0"/>
      <c r="C1489" s="0"/>
      <c r="D1489" s="0"/>
      <c r="E1489" s="0"/>
      <c r="F1489" s="0"/>
      <c r="G1489" s="0"/>
    </row>
    <row r="1490" customFormat="false" ht="12.75" hidden="false" customHeight="false" outlineLevel="0" collapsed="false">
      <c r="A1490" s="0"/>
      <c r="B1490" s="0"/>
      <c r="C1490" s="0"/>
      <c r="D1490" s="0"/>
      <c r="E1490" s="0"/>
      <c r="F1490" s="0"/>
      <c r="G1490" s="0"/>
    </row>
    <row r="1491" customFormat="false" ht="12.75" hidden="false" customHeight="false" outlineLevel="0" collapsed="false">
      <c r="A1491" s="0"/>
      <c r="B1491" s="0"/>
      <c r="C1491" s="0"/>
      <c r="D1491" s="0"/>
      <c r="E1491" s="0"/>
      <c r="F1491" s="0"/>
      <c r="G1491" s="0"/>
    </row>
    <row r="1492" customFormat="false" ht="12.75" hidden="false" customHeight="false" outlineLevel="0" collapsed="false">
      <c r="A1492" s="0"/>
      <c r="B1492" s="0"/>
      <c r="C1492" s="0"/>
      <c r="D1492" s="0"/>
      <c r="E1492" s="0"/>
      <c r="F1492" s="0"/>
      <c r="G1492" s="0"/>
    </row>
    <row r="1493" customFormat="false" ht="12.75" hidden="false" customHeight="false" outlineLevel="0" collapsed="false">
      <c r="A1493" s="0"/>
      <c r="B1493" s="0"/>
      <c r="C1493" s="0"/>
      <c r="D1493" s="0"/>
      <c r="E1493" s="0"/>
      <c r="F1493" s="0"/>
      <c r="G1493" s="0"/>
    </row>
    <row r="1494" customFormat="false" ht="12.75" hidden="false" customHeight="false" outlineLevel="0" collapsed="false">
      <c r="A1494" s="0"/>
      <c r="B1494" s="0"/>
      <c r="C1494" s="0"/>
      <c r="D1494" s="0"/>
      <c r="E1494" s="0"/>
      <c r="F1494" s="0"/>
      <c r="G1494" s="0"/>
    </row>
    <row r="1495" customFormat="false" ht="12.75" hidden="false" customHeight="false" outlineLevel="0" collapsed="false">
      <c r="A1495" s="0"/>
      <c r="B1495" s="0"/>
      <c r="C1495" s="0"/>
      <c r="D1495" s="0"/>
      <c r="E1495" s="0"/>
      <c r="F1495" s="0"/>
      <c r="G1495" s="0"/>
    </row>
    <row r="1496" customFormat="false" ht="12.75" hidden="false" customHeight="false" outlineLevel="0" collapsed="false">
      <c r="A1496" s="0"/>
      <c r="B1496" s="0"/>
      <c r="C1496" s="0"/>
      <c r="D1496" s="0"/>
      <c r="E1496" s="0"/>
      <c r="F1496" s="0"/>
      <c r="G1496" s="0"/>
    </row>
    <row r="1497" customFormat="false" ht="12.75" hidden="false" customHeight="false" outlineLevel="0" collapsed="false">
      <c r="A1497" s="0"/>
      <c r="B1497" s="0"/>
      <c r="C1497" s="0"/>
      <c r="D1497" s="0"/>
      <c r="E1497" s="0"/>
      <c r="F1497" s="0"/>
      <c r="G1497" s="0"/>
    </row>
    <row r="1498" customFormat="false" ht="12.75" hidden="false" customHeight="false" outlineLevel="0" collapsed="false">
      <c r="A1498" s="0"/>
      <c r="B1498" s="0"/>
      <c r="C1498" s="0"/>
      <c r="D1498" s="0"/>
      <c r="E1498" s="0"/>
      <c r="F1498" s="0"/>
      <c r="G1498" s="0"/>
    </row>
    <row r="1499" customFormat="false" ht="12.75" hidden="false" customHeight="false" outlineLevel="0" collapsed="false">
      <c r="A1499" s="0"/>
      <c r="B1499" s="0"/>
      <c r="C1499" s="0"/>
      <c r="D1499" s="0"/>
      <c r="E1499" s="0"/>
      <c r="F1499" s="0"/>
      <c r="G1499" s="0"/>
    </row>
    <row r="1500" customFormat="false" ht="12.75" hidden="false" customHeight="false" outlineLevel="0" collapsed="false">
      <c r="A1500" s="0"/>
      <c r="B1500" s="0"/>
      <c r="C1500" s="0"/>
      <c r="D1500" s="0"/>
      <c r="E1500" s="0"/>
      <c r="F1500" s="0"/>
      <c r="G1500" s="0"/>
    </row>
    <row r="1501" customFormat="false" ht="12.75" hidden="false" customHeight="false" outlineLevel="0" collapsed="false">
      <c r="A1501" s="0"/>
      <c r="B1501" s="0"/>
      <c r="C1501" s="0"/>
      <c r="D1501" s="0"/>
      <c r="E1501" s="0"/>
      <c r="F1501" s="0"/>
      <c r="G1501" s="0"/>
    </row>
    <row r="1502" customFormat="false" ht="12.75" hidden="false" customHeight="false" outlineLevel="0" collapsed="false">
      <c r="A1502" s="0"/>
      <c r="B1502" s="0"/>
      <c r="C1502" s="0"/>
      <c r="D1502" s="0"/>
      <c r="E1502" s="0"/>
      <c r="F1502" s="0"/>
      <c r="G1502" s="0"/>
    </row>
    <row r="1503" customFormat="false" ht="12.75" hidden="false" customHeight="false" outlineLevel="0" collapsed="false">
      <c r="A1503" s="0"/>
      <c r="B1503" s="0"/>
      <c r="C1503" s="0"/>
      <c r="D1503" s="0"/>
      <c r="E1503" s="0"/>
      <c r="F1503" s="0"/>
      <c r="G1503" s="0"/>
    </row>
    <row r="1504" customFormat="false" ht="12.75" hidden="false" customHeight="false" outlineLevel="0" collapsed="false">
      <c r="A1504" s="0"/>
      <c r="B1504" s="0"/>
      <c r="C1504" s="0"/>
      <c r="D1504" s="0"/>
      <c r="E1504" s="0"/>
      <c r="F1504" s="0"/>
      <c r="G1504" s="0"/>
    </row>
    <row r="1505" customFormat="false" ht="12.75" hidden="false" customHeight="false" outlineLevel="0" collapsed="false">
      <c r="A1505" s="0"/>
      <c r="B1505" s="0"/>
      <c r="C1505" s="0"/>
      <c r="D1505" s="0"/>
      <c r="E1505" s="0"/>
      <c r="F1505" s="0"/>
      <c r="G1505" s="0"/>
    </row>
    <row r="1506" customFormat="false" ht="12.75" hidden="false" customHeight="false" outlineLevel="0" collapsed="false">
      <c r="A1506" s="0"/>
      <c r="B1506" s="0"/>
      <c r="C1506" s="0"/>
      <c r="D1506" s="0"/>
      <c r="E1506" s="0"/>
      <c r="F1506" s="0"/>
      <c r="G1506" s="0"/>
    </row>
    <row r="1507" customFormat="false" ht="12.75" hidden="false" customHeight="false" outlineLevel="0" collapsed="false">
      <c r="A1507" s="0"/>
      <c r="B1507" s="0"/>
      <c r="C1507" s="0"/>
      <c r="D1507" s="0"/>
      <c r="E1507" s="0"/>
      <c r="F1507" s="0"/>
      <c r="G1507" s="0"/>
    </row>
    <row r="1508" customFormat="false" ht="12.75" hidden="false" customHeight="false" outlineLevel="0" collapsed="false">
      <c r="A1508" s="0"/>
      <c r="B1508" s="0"/>
      <c r="C1508" s="0"/>
      <c r="D1508" s="0"/>
      <c r="E1508" s="0"/>
      <c r="F1508" s="0"/>
      <c r="G1508" s="0"/>
    </row>
    <row r="1509" customFormat="false" ht="12.75" hidden="false" customHeight="false" outlineLevel="0" collapsed="false">
      <c r="A1509" s="0"/>
      <c r="B1509" s="0"/>
      <c r="C1509" s="0"/>
      <c r="D1509" s="0"/>
      <c r="E1509" s="0"/>
      <c r="F1509" s="0"/>
      <c r="G1509" s="0"/>
    </row>
    <row r="1510" customFormat="false" ht="12.75" hidden="false" customHeight="false" outlineLevel="0" collapsed="false">
      <c r="A1510" s="0"/>
      <c r="B1510" s="0"/>
      <c r="C1510" s="0"/>
      <c r="D1510" s="0"/>
      <c r="E1510" s="0"/>
      <c r="F1510" s="0"/>
      <c r="G1510" s="0"/>
    </row>
    <row r="1511" customFormat="false" ht="12.75" hidden="false" customHeight="false" outlineLevel="0" collapsed="false">
      <c r="A1511" s="0"/>
      <c r="B1511" s="0"/>
      <c r="C1511" s="0"/>
      <c r="D1511" s="0"/>
      <c r="E1511" s="0"/>
      <c r="F1511" s="0"/>
      <c r="G1511" s="0"/>
    </row>
    <row r="1512" customFormat="false" ht="12.75" hidden="false" customHeight="false" outlineLevel="0" collapsed="false">
      <c r="A1512" s="0"/>
      <c r="B1512" s="0"/>
      <c r="C1512" s="0"/>
      <c r="D1512" s="0"/>
      <c r="E1512" s="0"/>
      <c r="F1512" s="0"/>
      <c r="G1512" s="0"/>
    </row>
    <row r="1513" customFormat="false" ht="12.75" hidden="false" customHeight="false" outlineLevel="0" collapsed="false">
      <c r="A1513" s="0"/>
      <c r="B1513" s="0"/>
      <c r="C1513" s="0"/>
      <c r="D1513" s="0"/>
      <c r="E1513" s="0"/>
      <c r="F1513" s="0"/>
      <c r="G1513" s="0"/>
    </row>
    <row r="1514" customFormat="false" ht="12.75" hidden="false" customHeight="false" outlineLevel="0" collapsed="false">
      <c r="A1514" s="0"/>
      <c r="B1514" s="0"/>
      <c r="C1514" s="0"/>
      <c r="D1514" s="0"/>
      <c r="E1514" s="0"/>
      <c r="F1514" s="0"/>
      <c r="G1514" s="0"/>
    </row>
    <row r="1515" customFormat="false" ht="12.75" hidden="false" customHeight="false" outlineLevel="0" collapsed="false">
      <c r="A1515" s="0"/>
      <c r="B1515" s="0"/>
      <c r="C1515" s="0"/>
      <c r="D1515" s="0"/>
      <c r="E1515" s="0"/>
      <c r="F1515" s="0"/>
      <c r="G1515" s="0"/>
    </row>
    <row r="1516" customFormat="false" ht="12.75" hidden="false" customHeight="false" outlineLevel="0" collapsed="false">
      <c r="A1516" s="0"/>
      <c r="B1516" s="0"/>
      <c r="C1516" s="0"/>
      <c r="D1516" s="0"/>
      <c r="E1516" s="0"/>
      <c r="F1516" s="0"/>
      <c r="G1516" s="0"/>
    </row>
    <row r="1517" customFormat="false" ht="12.75" hidden="false" customHeight="false" outlineLevel="0" collapsed="false">
      <c r="A1517" s="0"/>
      <c r="B1517" s="0"/>
      <c r="C1517" s="0"/>
      <c r="D1517" s="0"/>
      <c r="E1517" s="0"/>
      <c r="F1517" s="0"/>
      <c r="G1517" s="0"/>
    </row>
    <row r="1518" customFormat="false" ht="12.75" hidden="false" customHeight="false" outlineLevel="0" collapsed="false">
      <c r="A1518" s="0"/>
      <c r="B1518" s="0"/>
      <c r="C1518" s="0"/>
      <c r="D1518" s="0"/>
      <c r="E1518" s="0"/>
      <c r="F1518" s="0"/>
      <c r="G1518" s="0"/>
    </row>
    <row r="1519" customFormat="false" ht="12.75" hidden="false" customHeight="false" outlineLevel="0" collapsed="false">
      <c r="A1519" s="0"/>
      <c r="B1519" s="0"/>
      <c r="C1519" s="0"/>
      <c r="D1519" s="0"/>
      <c r="E1519" s="0"/>
      <c r="F1519" s="0"/>
      <c r="G1519" s="0"/>
    </row>
    <row r="1520" customFormat="false" ht="12.75" hidden="false" customHeight="false" outlineLevel="0" collapsed="false">
      <c r="A1520" s="0"/>
      <c r="B1520" s="0"/>
      <c r="C1520" s="0"/>
      <c r="D1520" s="0"/>
      <c r="E1520" s="0"/>
      <c r="F1520" s="0"/>
      <c r="G1520" s="0"/>
    </row>
    <row r="1521" customFormat="false" ht="12.75" hidden="false" customHeight="false" outlineLevel="0" collapsed="false">
      <c r="A1521" s="0"/>
      <c r="B1521" s="0"/>
      <c r="C1521" s="0"/>
      <c r="D1521" s="0"/>
      <c r="E1521" s="0"/>
      <c r="F1521" s="0"/>
      <c r="G1521" s="0"/>
    </row>
    <row r="1522" customFormat="false" ht="12.75" hidden="false" customHeight="false" outlineLevel="0" collapsed="false">
      <c r="A1522" s="0"/>
      <c r="B1522" s="0"/>
      <c r="C1522" s="0"/>
      <c r="D1522" s="0"/>
      <c r="E1522" s="0"/>
      <c r="F1522" s="0"/>
      <c r="G1522" s="0"/>
    </row>
    <row r="1523" customFormat="false" ht="12.75" hidden="false" customHeight="false" outlineLevel="0" collapsed="false">
      <c r="A1523" s="0"/>
      <c r="B1523" s="0"/>
      <c r="C1523" s="0"/>
      <c r="D1523" s="0"/>
      <c r="E1523" s="0"/>
      <c r="F1523" s="0"/>
      <c r="G1523" s="0"/>
    </row>
    <row r="1524" customFormat="false" ht="12.75" hidden="false" customHeight="false" outlineLevel="0" collapsed="false">
      <c r="A1524" s="0"/>
      <c r="B1524" s="0"/>
      <c r="C1524" s="0"/>
      <c r="D1524" s="0"/>
      <c r="E1524" s="0"/>
      <c r="F1524" s="0"/>
      <c r="G1524" s="0"/>
    </row>
    <row r="1525" customFormat="false" ht="12.75" hidden="false" customHeight="false" outlineLevel="0" collapsed="false">
      <c r="A1525" s="0"/>
      <c r="B1525" s="0"/>
      <c r="C1525" s="0"/>
      <c r="D1525" s="0"/>
      <c r="E1525" s="0"/>
      <c r="F1525" s="0"/>
      <c r="G1525" s="0"/>
    </row>
    <row r="1526" customFormat="false" ht="12.75" hidden="false" customHeight="false" outlineLevel="0" collapsed="false">
      <c r="A1526" s="0"/>
      <c r="B1526" s="0"/>
      <c r="C1526" s="0"/>
      <c r="D1526" s="0"/>
      <c r="E1526" s="0"/>
      <c r="F1526" s="0"/>
      <c r="G1526" s="0"/>
    </row>
    <row r="1527" customFormat="false" ht="12.75" hidden="false" customHeight="false" outlineLevel="0" collapsed="false">
      <c r="A1527" s="0"/>
      <c r="B1527" s="0"/>
      <c r="C1527" s="0"/>
      <c r="D1527" s="0"/>
      <c r="E1527" s="0"/>
      <c r="F1527" s="0"/>
      <c r="G1527" s="0"/>
    </row>
    <row r="1528" customFormat="false" ht="12.75" hidden="false" customHeight="false" outlineLevel="0" collapsed="false">
      <c r="A1528" s="0"/>
      <c r="B1528" s="0"/>
      <c r="C1528" s="0"/>
      <c r="D1528" s="0"/>
      <c r="E1528" s="0"/>
      <c r="F1528" s="0"/>
      <c r="G1528" s="0"/>
    </row>
    <row r="1529" customFormat="false" ht="12.75" hidden="false" customHeight="false" outlineLevel="0" collapsed="false">
      <c r="A1529" s="0"/>
      <c r="B1529" s="0"/>
      <c r="C1529" s="0"/>
      <c r="D1529" s="0"/>
      <c r="E1529" s="0"/>
      <c r="F1529" s="0"/>
      <c r="G1529" s="0"/>
    </row>
    <row r="1530" customFormat="false" ht="12.75" hidden="false" customHeight="false" outlineLevel="0" collapsed="false">
      <c r="A1530" s="0"/>
      <c r="B1530" s="0"/>
      <c r="C1530" s="0"/>
      <c r="D1530" s="0"/>
      <c r="E1530" s="0"/>
      <c r="F1530" s="0"/>
      <c r="G1530" s="0"/>
    </row>
    <row r="1531" customFormat="false" ht="12.75" hidden="false" customHeight="false" outlineLevel="0" collapsed="false">
      <c r="A1531" s="0"/>
      <c r="B1531" s="0"/>
      <c r="C1531" s="0"/>
      <c r="D1531" s="0"/>
      <c r="E1531" s="0"/>
      <c r="F1531" s="0"/>
      <c r="G1531" s="0"/>
    </row>
    <row r="1532" customFormat="false" ht="12.75" hidden="false" customHeight="false" outlineLevel="0" collapsed="false">
      <c r="A1532" s="0"/>
      <c r="B1532" s="0"/>
      <c r="C1532" s="0"/>
      <c r="D1532" s="0"/>
      <c r="E1532" s="0"/>
      <c r="F1532" s="0"/>
      <c r="G1532" s="0"/>
    </row>
    <row r="1533" customFormat="false" ht="12.75" hidden="false" customHeight="false" outlineLevel="0" collapsed="false">
      <c r="A1533" s="0"/>
      <c r="B1533" s="0"/>
      <c r="C1533" s="0"/>
      <c r="D1533" s="0"/>
      <c r="E1533" s="0"/>
      <c r="F1533" s="0"/>
      <c r="G1533" s="0"/>
    </row>
    <row r="1534" customFormat="false" ht="12.75" hidden="false" customHeight="false" outlineLevel="0" collapsed="false">
      <c r="A1534" s="0"/>
      <c r="B1534" s="0"/>
      <c r="C1534" s="0"/>
      <c r="D1534" s="0"/>
      <c r="E1534" s="0"/>
      <c r="F1534" s="0"/>
      <c r="G1534" s="0"/>
    </row>
    <row r="1535" customFormat="false" ht="12.75" hidden="false" customHeight="false" outlineLevel="0" collapsed="false">
      <c r="A1535" s="0"/>
      <c r="B1535" s="0"/>
      <c r="C1535" s="0"/>
      <c r="D1535" s="0"/>
      <c r="E1535" s="0"/>
      <c r="F1535" s="0"/>
      <c r="G1535" s="0"/>
    </row>
    <row r="1536" customFormat="false" ht="12.75" hidden="false" customHeight="false" outlineLevel="0" collapsed="false">
      <c r="A1536" s="0"/>
      <c r="B1536" s="0"/>
      <c r="C1536" s="0"/>
      <c r="D1536" s="0"/>
      <c r="E1536" s="0"/>
      <c r="F1536" s="0"/>
      <c r="G1536" s="0"/>
    </row>
    <row r="1537" customFormat="false" ht="12.75" hidden="false" customHeight="false" outlineLevel="0" collapsed="false">
      <c r="A1537" s="0"/>
      <c r="B1537" s="0"/>
      <c r="C1537" s="0"/>
      <c r="D1537" s="0"/>
      <c r="E1537" s="0"/>
      <c r="F1537" s="0"/>
      <c r="G1537" s="0"/>
    </row>
    <row r="1538" customFormat="false" ht="12.75" hidden="false" customHeight="false" outlineLevel="0" collapsed="false">
      <c r="A1538" s="0"/>
      <c r="B1538" s="0"/>
      <c r="C1538" s="0"/>
      <c r="D1538" s="0"/>
      <c r="E1538" s="0"/>
      <c r="F1538" s="0"/>
      <c r="G1538" s="0"/>
    </row>
    <row r="1539" customFormat="false" ht="12.75" hidden="false" customHeight="false" outlineLevel="0" collapsed="false">
      <c r="A1539" s="0"/>
      <c r="B1539" s="0"/>
      <c r="C1539" s="0"/>
      <c r="D1539" s="0"/>
      <c r="E1539" s="0"/>
      <c r="F1539" s="0"/>
      <c r="G1539" s="0"/>
    </row>
    <row r="1540" customFormat="false" ht="12.75" hidden="false" customHeight="false" outlineLevel="0" collapsed="false">
      <c r="A1540" s="0"/>
      <c r="B1540" s="0"/>
      <c r="C1540" s="0"/>
      <c r="D1540" s="0"/>
      <c r="E1540" s="0"/>
      <c r="F1540" s="0"/>
      <c r="G1540" s="0"/>
    </row>
    <row r="1541" customFormat="false" ht="12.75" hidden="false" customHeight="false" outlineLevel="0" collapsed="false">
      <c r="A1541" s="0"/>
      <c r="B1541" s="0"/>
      <c r="C1541" s="0"/>
      <c r="D1541" s="0"/>
      <c r="E1541" s="0"/>
      <c r="F1541" s="0"/>
      <c r="G1541" s="0"/>
    </row>
    <row r="1542" customFormat="false" ht="12.75" hidden="false" customHeight="false" outlineLevel="0" collapsed="false">
      <c r="A1542" s="0"/>
      <c r="B1542" s="0"/>
      <c r="C1542" s="0"/>
      <c r="D1542" s="0"/>
      <c r="E1542" s="0"/>
      <c r="F1542" s="0"/>
      <c r="G1542" s="0"/>
    </row>
    <row r="1543" customFormat="false" ht="12.75" hidden="false" customHeight="false" outlineLevel="0" collapsed="false">
      <c r="A1543" s="0"/>
      <c r="B1543" s="0"/>
      <c r="C1543" s="0"/>
      <c r="D1543" s="0"/>
      <c r="E1543" s="0"/>
      <c r="F1543" s="0"/>
      <c r="G1543" s="0"/>
    </row>
    <row r="1544" customFormat="false" ht="12.75" hidden="false" customHeight="false" outlineLevel="0" collapsed="false">
      <c r="A1544" s="0"/>
      <c r="B1544" s="0"/>
      <c r="C1544" s="0"/>
      <c r="D1544" s="0"/>
      <c r="E1544" s="0"/>
      <c r="F1544" s="0"/>
      <c r="G1544" s="0"/>
    </row>
    <row r="1545" customFormat="false" ht="12.75" hidden="false" customHeight="false" outlineLevel="0" collapsed="false">
      <c r="A1545" s="0"/>
      <c r="B1545" s="0"/>
      <c r="C1545" s="0"/>
      <c r="D1545" s="0"/>
      <c r="E1545" s="0"/>
      <c r="F1545" s="0"/>
      <c r="G1545" s="0"/>
    </row>
    <row r="1546" customFormat="false" ht="12.75" hidden="false" customHeight="false" outlineLevel="0" collapsed="false">
      <c r="A1546" s="0"/>
      <c r="B1546" s="0"/>
      <c r="C1546" s="0"/>
      <c r="D1546" s="0"/>
      <c r="E1546" s="0"/>
      <c r="F1546" s="0"/>
      <c r="G1546" s="0"/>
    </row>
    <row r="1547" customFormat="false" ht="12.75" hidden="false" customHeight="false" outlineLevel="0" collapsed="false">
      <c r="A1547" s="0"/>
      <c r="B1547" s="0"/>
      <c r="C1547" s="0"/>
      <c r="D1547" s="0"/>
      <c r="E1547" s="0"/>
      <c r="F1547" s="0"/>
      <c r="G1547" s="0"/>
    </row>
    <row r="1548" customFormat="false" ht="12.75" hidden="false" customHeight="false" outlineLevel="0" collapsed="false">
      <c r="A1548" s="0"/>
      <c r="B1548" s="0"/>
      <c r="C1548" s="0"/>
      <c r="D1548" s="0"/>
      <c r="E1548" s="0"/>
      <c r="F1548" s="0"/>
      <c r="G1548" s="0"/>
    </row>
    <row r="1549" customFormat="false" ht="12.75" hidden="false" customHeight="false" outlineLevel="0" collapsed="false">
      <c r="A1549" s="0"/>
      <c r="B1549" s="0"/>
      <c r="C1549" s="0"/>
      <c r="D1549" s="0"/>
      <c r="E1549" s="0"/>
      <c r="F1549" s="0"/>
      <c r="G1549" s="0"/>
    </row>
    <row r="1550" customFormat="false" ht="12.75" hidden="false" customHeight="false" outlineLevel="0" collapsed="false">
      <c r="A1550" s="0"/>
      <c r="B1550" s="0"/>
      <c r="C1550" s="0"/>
      <c r="D1550" s="0"/>
      <c r="E1550" s="0"/>
      <c r="F1550" s="0"/>
      <c r="G1550" s="0"/>
    </row>
    <row r="1551" customFormat="false" ht="12.75" hidden="false" customHeight="false" outlineLevel="0" collapsed="false">
      <c r="A1551" s="0"/>
      <c r="B1551" s="0"/>
      <c r="C1551" s="0"/>
      <c r="D1551" s="0"/>
      <c r="E1551" s="0"/>
      <c r="F1551" s="0"/>
      <c r="G1551" s="0"/>
    </row>
    <row r="1552" customFormat="false" ht="12.75" hidden="false" customHeight="false" outlineLevel="0" collapsed="false">
      <c r="A1552" s="0"/>
      <c r="B1552" s="0"/>
      <c r="C1552" s="0"/>
      <c r="D1552" s="0"/>
      <c r="E1552" s="0"/>
      <c r="F1552" s="0"/>
      <c r="G1552" s="0"/>
    </row>
    <row r="1553" customFormat="false" ht="12.75" hidden="false" customHeight="false" outlineLevel="0" collapsed="false">
      <c r="A1553" s="0"/>
      <c r="B1553" s="0"/>
      <c r="C1553" s="0"/>
      <c r="D1553" s="0"/>
      <c r="E1553" s="0"/>
      <c r="F1553" s="0"/>
      <c r="G1553" s="0"/>
    </row>
    <row r="1554" customFormat="false" ht="12.75" hidden="false" customHeight="false" outlineLevel="0" collapsed="false">
      <c r="A1554" s="0"/>
      <c r="B1554" s="0"/>
      <c r="C1554" s="0"/>
      <c r="D1554" s="0"/>
      <c r="E1554" s="0"/>
      <c r="F1554" s="0"/>
      <c r="G1554" s="0"/>
    </row>
    <row r="1555" customFormat="false" ht="12.75" hidden="false" customHeight="false" outlineLevel="0" collapsed="false">
      <c r="A1555" s="0"/>
      <c r="B1555" s="0"/>
      <c r="C1555" s="0"/>
      <c r="D1555" s="0"/>
      <c r="E1555" s="0"/>
      <c r="F1555" s="0"/>
      <c r="G1555" s="0"/>
    </row>
    <row r="1556" customFormat="false" ht="12.75" hidden="false" customHeight="false" outlineLevel="0" collapsed="false">
      <c r="A1556" s="0"/>
      <c r="B1556" s="0"/>
      <c r="C1556" s="0"/>
      <c r="D1556" s="0"/>
      <c r="E1556" s="0"/>
      <c r="F1556" s="0"/>
      <c r="G1556" s="0"/>
    </row>
    <row r="1557" customFormat="false" ht="12.75" hidden="false" customHeight="false" outlineLevel="0" collapsed="false">
      <c r="A1557" s="0"/>
      <c r="B1557" s="0"/>
      <c r="C1557" s="0"/>
      <c r="D1557" s="0"/>
      <c r="E1557" s="0"/>
      <c r="F1557" s="0"/>
      <c r="G1557" s="0"/>
    </row>
    <row r="1558" customFormat="false" ht="12.75" hidden="false" customHeight="false" outlineLevel="0" collapsed="false">
      <c r="A1558" s="0"/>
      <c r="B1558" s="0"/>
      <c r="C1558" s="0"/>
      <c r="D1558" s="0"/>
      <c r="E1558" s="0"/>
      <c r="F1558" s="0"/>
      <c r="G1558" s="0"/>
    </row>
    <row r="1559" customFormat="false" ht="12.75" hidden="false" customHeight="false" outlineLevel="0" collapsed="false">
      <c r="A1559" s="0"/>
      <c r="B1559" s="0"/>
      <c r="C1559" s="0"/>
      <c r="D1559" s="0"/>
      <c r="E1559" s="0"/>
      <c r="F1559" s="0"/>
      <c r="G1559" s="0"/>
    </row>
    <row r="1560" customFormat="false" ht="12.75" hidden="false" customHeight="false" outlineLevel="0" collapsed="false">
      <c r="A1560" s="0"/>
      <c r="B1560" s="0"/>
      <c r="C1560" s="0"/>
      <c r="D1560" s="0"/>
      <c r="E1560" s="0"/>
      <c r="F1560" s="0"/>
      <c r="G1560" s="0"/>
    </row>
    <row r="1561" customFormat="false" ht="12.75" hidden="false" customHeight="false" outlineLevel="0" collapsed="false">
      <c r="A1561" s="0"/>
      <c r="B1561" s="0"/>
      <c r="C1561" s="0"/>
      <c r="D1561" s="0"/>
      <c r="E1561" s="0"/>
      <c r="F1561" s="0"/>
      <c r="G1561" s="0"/>
    </row>
    <row r="1562" customFormat="false" ht="12.75" hidden="false" customHeight="false" outlineLevel="0" collapsed="false">
      <c r="A1562" s="0"/>
      <c r="B1562" s="0"/>
      <c r="C1562" s="0"/>
      <c r="D1562" s="0"/>
      <c r="E1562" s="0"/>
      <c r="F1562" s="0"/>
      <c r="G1562" s="0"/>
    </row>
    <row r="1563" customFormat="false" ht="12.75" hidden="false" customHeight="false" outlineLevel="0" collapsed="false">
      <c r="A1563" s="0"/>
      <c r="B1563" s="0"/>
      <c r="C1563" s="0"/>
      <c r="D1563" s="0"/>
      <c r="E1563" s="0"/>
      <c r="F1563" s="0"/>
      <c r="G1563" s="0"/>
    </row>
    <row r="1564" customFormat="false" ht="12.75" hidden="false" customHeight="false" outlineLevel="0" collapsed="false">
      <c r="A1564" s="0"/>
      <c r="B1564" s="0"/>
      <c r="C1564" s="0"/>
      <c r="D1564" s="0"/>
      <c r="E1564" s="0"/>
      <c r="F1564" s="0"/>
      <c r="G1564" s="0"/>
    </row>
    <row r="1565" customFormat="false" ht="12.75" hidden="false" customHeight="false" outlineLevel="0" collapsed="false">
      <c r="A1565" s="0"/>
      <c r="B1565" s="0"/>
      <c r="C1565" s="0"/>
      <c r="D1565" s="0"/>
      <c r="E1565" s="0"/>
      <c r="F1565" s="0"/>
      <c r="G1565" s="0"/>
    </row>
    <row r="1566" customFormat="false" ht="12.75" hidden="false" customHeight="false" outlineLevel="0" collapsed="false">
      <c r="A1566" s="0"/>
      <c r="B1566" s="0"/>
      <c r="C1566" s="0"/>
      <c r="D1566" s="0"/>
      <c r="E1566" s="0"/>
      <c r="F1566" s="0"/>
      <c r="G1566" s="0"/>
    </row>
    <row r="1567" customFormat="false" ht="12.75" hidden="false" customHeight="false" outlineLevel="0" collapsed="false">
      <c r="A1567" s="0"/>
      <c r="B1567" s="0"/>
      <c r="C1567" s="0"/>
      <c r="D1567" s="0"/>
      <c r="E1567" s="0"/>
      <c r="F1567" s="0"/>
      <c r="G1567" s="0"/>
    </row>
    <row r="1568" customFormat="false" ht="12.75" hidden="false" customHeight="false" outlineLevel="0" collapsed="false">
      <c r="A1568" s="0"/>
      <c r="B1568" s="0"/>
      <c r="C1568" s="0"/>
      <c r="D1568" s="0"/>
      <c r="E1568" s="0"/>
      <c r="F1568" s="0"/>
      <c r="G1568" s="0"/>
    </row>
    <row r="1569" customFormat="false" ht="12.75" hidden="false" customHeight="false" outlineLevel="0" collapsed="false">
      <c r="A1569" s="0"/>
      <c r="B1569" s="0"/>
      <c r="C1569" s="0"/>
      <c r="D1569" s="0"/>
      <c r="E1569" s="0"/>
      <c r="F1569" s="0"/>
      <c r="G1569" s="0"/>
    </row>
    <row r="1570" customFormat="false" ht="12.75" hidden="false" customHeight="false" outlineLevel="0" collapsed="false">
      <c r="A1570" s="0"/>
      <c r="B1570" s="0"/>
      <c r="C1570" s="0"/>
      <c r="D1570" s="0"/>
      <c r="E1570" s="0"/>
      <c r="F1570" s="0"/>
      <c r="G1570" s="0"/>
    </row>
    <row r="1571" customFormat="false" ht="12.75" hidden="false" customHeight="false" outlineLevel="0" collapsed="false">
      <c r="A1571" s="0"/>
      <c r="B1571" s="0"/>
      <c r="C1571" s="0"/>
      <c r="D1571" s="0"/>
      <c r="E1571" s="0"/>
      <c r="F1571" s="0"/>
      <c r="G1571" s="0"/>
    </row>
    <row r="1572" customFormat="false" ht="12.75" hidden="false" customHeight="false" outlineLevel="0" collapsed="false">
      <c r="A1572" s="0"/>
      <c r="B1572" s="0"/>
      <c r="C1572" s="0"/>
      <c r="D1572" s="0"/>
      <c r="E1572" s="0"/>
      <c r="F1572" s="0"/>
      <c r="G1572" s="0"/>
    </row>
    <row r="1573" customFormat="false" ht="12.75" hidden="false" customHeight="false" outlineLevel="0" collapsed="false">
      <c r="A1573" s="0"/>
      <c r="B1573" s="0"/>
      <c r="C1573" s="0"/>
      <c r="D1573" s="0"/>
      <c r="E1573" s="0"/>
      <c r="F1573" s="0"/>
      <c r="G1573" s="0"/>
    </row>
    <row r="1574" customFormat="false" ht="12.75" hidden="false" customHeight="false" outlineLevel="0" collapsed="false">
      <c r="A1574" s="0"/>
      <c r="B1574" s="0"/>
      <c r="C1574" s="0"/>
      <c r="D1574" s="0"/>
      <c r="E1574" s="0"/>
      <c r="F1574" s="0"/>
      <c r="G1574" s="0"/>
    </row>
    <row r="1575" customFormat="false" ht="12.75" hidden="false" customHeight="false" outlineLevel="0" collapsed="false">
      <c r="A1575" s="0"/>
      <c r="B1575" s="0"/>
      <c r="C1575" s="0"/>
      <c r="D1575" s="0"/>
      <c r="E1575" s="0"/>
      <c r="F1575" s="0"/>
      <c r="G1575" s="0"/>
    </row>
    <row r="1576" customFormat="false" ht="12.75" hidden="false" customHeight="false" outlineLevel="0" collapsed="false">
      <c r="A1576" s="0"/>
      <c r="B1576" s="0"/>
      <c r="C1576" s="0"/>
      <c r="D1576" s="0"/>
      <c r="E1576" s="0"/>
      <c r="F1576" s="0"/>
      <c r="G1576" s="0"/>
    </row>
    <row r="1577" customFormat="false" ht="12.75" hidden="false" customHeight="false" outlineLevel="0" collapsed="false">
      <c r="A1577" s="0"/>
      <c r="B1577" s="0"/>
      <c r="C1577" s="0"/>
      <c r="D1577" s="0"/>
      <c r="E1577" s="0"/>
      <c r="F1577" s="0"/>
      <c r="G1577" s="0"/>
    </row>
    <row r="1578" customFormat="false" ht="12.75" hidden="false" customHeight="false" outlineLevel="0" collapsed="false">
      <c r="A1578" s="0"/>
      <c r="B1578" s="0"/>
      <c r="C1578" s="0"/>
      <c r="D1578" s="0"/>
      <c r="E1578" s="0"/>
      <c r="F1578" s="0"/>
      <c r="G1578" s="0"/>
    </row>
    <row r="1579" customFormat="false" ht="12.75" hidden="false" customHeight="false" outlineLevel="0" collapsed="false">
      <c r="A1579" s="0"/>
      <c r="B1579" s="0"/>
      <c r="C1579" s="0"/>
      <c r="D1579" s="0"/>
      <c r="E1579" s="0"/>
      <c r="F1579" s="0"/>
      <c r="G1579" s="0"/>
    </row>
    <row r="1580" customFormat="false" ht="12.75" hidden="false" customHeight="false" outlineLevel="0" collapsed="false">
      <c r="A1580" s="0"/>
      <c r="B1580" s="0"/>
      <c r="C1580" s="0"/>
      <c r="D1580" s="0"/>
      <c r="E1580" s="0"/>
      <c r="F1580" s="0"/>
      <c r="G1580" s="0"/>
    </row>
    <row r="1581" customFormat="false" ht="12.75" hidden="false" customHeight="false" outlineLevel="0" collapsed="false">
      <c r="A1581" s="0"/>
      <c r="B1581" s="0"/>
      <c r="C1581" s="0"/>
      <c r="D1581" s="0"/>
      <c r="E1581" s="0"/>
      <c r="F1581" s="0"/>
      <c r="G1581" s="0"/>
    </row>
    <row r="1582" customFormat="false" ht="12.75" hidden="false" customHeight="false" outlineLevel="0" collapsed="false">
      <c r="A1582" s="0"/>
      <c r="B1582" s="0"/>
      <c r="C1582" s="0"/>
      <c r="D1582" s="0"/>
      <c r="E1582" s="0"/>
      <c r="F1582" s="0"/>
      <c r="G1582" s="0"/>
    </row>
    <row r="1583" customFormat="false" ht="12.75" hidden="false" customHeight="false" outlineLevel="0" collapsed="false">
      <c r="A1583" s="0"/>
      <c r="B1583" s="0"/>
      <c r="C1583" s="0"/>
      <c r="D1583" s="0"/>
      <c r="E1583" s="0"/>
      <c r="F1583" s="0"/>
      <c r="G1583" s="0"/>
    </row>
    <row r="1584" customFormat="false" ht="12.75" hidden="false" customHeight="false" outlineLevel="0" collapsed="false">
      <c r="A1584" s="0"/>
      <c r="B1584" s="0"/>
      <c r="C1584" s="0"/>
      <c r="D1584" s="0"/>
      <c r="E1584" s="0"/>
      <c r="F1584" s="0"/>
      <c r="G1584" s="0"/>
    </row>
    <row r="1585" customFormat="false" ht="12.75" hidden="false" customHeight="false" outlineLevel="0" collapsed="false">
      <c r="A1585" s="0"/>
      <c r="B1585" s="0"/>
      <c r="C1585" s="0"/>
      <c r="D1585" s="0"/>
      <c r="E1585" s="0"/>
      <c r="F1585" s="0"/>
      <c r="G1585" s="0"/>
    </row>
    <row r="1586" customFormat="false" ht="12.75" hidden="false" customHeight="false" outlineLevel="0" collapsed="false">
      <c r="A1586" s="0"/>
      <c r="B1586" s="0"/>
      <c r="C1586" s="0"/>
      <c r="D1586" s="0"/>
      <c r="E1586" s="0"/>
      <c r="F1586" s="0"/>
      <c r="G1586" s="0"/>
    </row>
    <row r="1587" customFormat="false" ht="12.75" hidden="false" customHeight="false" outlineLevel="0" collapsed="false">
      <c r="A1587" s="0"/>
      <c r="B1587" s="0"/>
      <c r="C1587" s="0"/>
      <c r="D1587" s="0"/>
      <c r="E1587" s="0"/>
      <c r="F1587" s="0"/>
      <c r="G1587" s="0"/>
    </row>
    <row r="1588" customFormat="false" ht="12.75" hidden="false" customHeight="false" outlineLevel="0" collapsed="false">
      <c r="A1588" s="0"/>
      <c r="B1588" s="0"/>
      <c r="C1588" s="0"/>
      <c r="D1588" s="0"/>
      <c r="E1588" s="0"/>
      <c r="F1588" s="0"/>
      <c r="G1588" s="0"/>
    </row>
    <row r="1589" customFormat="false" ht="12.75" hidden="false" customHeight="false" outlineLevel="0" collapsed="false">
      <c r="A1589" s="0"/>
      <c r="B1589" s="0"/>
      <c r="C1589" s="0"/>
      <c r="D1589" s="0"/>
      <c r="E1589" s="0"/>
      <c r="F1589" s="0"/>
      <c r="G1589" s="0"/>
    </row>
    <row r="1590" customFormat="false" ht="12.75" hidden="false" customHeight="false" outlineLevel="0" collapsed="false">
      <c r="A1590" s="0"/>
      <c r="B1590" s="0"/>
      <c r="C1590" s="0"/>
      <c r="D1590" s="0"/>
      <c r="E1590" s="0"/>
      <c r="F1590" s="0"/>
      <c r="G1590" s="0"/>
    </row>
    <row r="1591" customFormat="false" ht="12.75" hidden="false" customHeight="false" outlineLevel="0" collapsed="false">
      <c r="A1591" s="0"/>
      <c r="B1591" s="0"/>
      <c r="C1591" s="0"/>
      <c r="D1591" s="0"/>
      <c r="E1591" s="0"/>
      <c r="F1591" s="0"/>
      <c r="G1591" s="0"/>
    </row>
    <row r="1592" customFormat="false" ht="12.75" hidden="false" customHeight="false" outlineLevel="0" collapsed="false">
      <c r="A1592" s="0"/>
      <c r="B1592" s="0"/>
      <c r="C1592" s="0"/>
      <c r="D1592" s="0"/>
      <c r="E1592" s="0"/>
      <c r="F1592" s="0"/>
      <c r="G1592" s="0"/>
    </row>
    <row r="1593" customFormat="false" ht="12.75" hidden="false" customHeight="false" outlineLevel="0" collapsed="false">
      <c r="A1593" s="0"/>
      <c r="B1593" s="0"/>
      <c r="C1593" s="0"/>
      <c r="D1593" s="0"/>
      <c r="E1593" s="0"/>
      <c r="F1593" s="0"/>
      <c r="G1593" s="0"/>
    </row>
    <row r="1594" customFormat="false" ht="12.75" hidden="false" customHeight="false" outlineLevel="0" collapsed="false">
      <c r="A1594" s="0"/>
      <c r="B1594" s="0"/>
      <c r="C1594" s="0"/>
      <c r="D1594" s="0"/>
      <c r="E1594" s="0"/>
      <c r="F1594" s="0"/>
      <c r="G1594" s="0"/>
    </row>
    <row r="1595" customFormat="false" ht="12.75" hidden="false" customHeight="false" outlineLevel="0" collapsed="false">
      <c r="A1595" s="0"/>
      <c r="B1595" s="0"/>
      <c r="C1595" s="0"/>
      <c r="D1595" s="0"/>
      <c r="E1595" s="0"/>
      <c r="F1595" s="0"/>
      <c r="G1595" s="0"/>
    </row>
    <row r="1596" customFormat="false" ht="12.75" hidden="false" customHeight="false" outlineLevel="0" collapsed="false">
      <c r="A1596" s="0"/>
      <c r="B1596" s="0"/>
      <c r="C1596" s="0"/>
      <c r="D1596" s="0"/>
      <c r="E1596" s="0"/>
      <c r="F1596" s="0"/>
      <c r="G1596" s="0"/>
    </row>
    <row r="1597" customFormat="false" ht="12.75" hidden="false" customHeight="false" outlineLevel="0" collapsed="false">
      <c r="A1597" s="0"/>
      <c r="B1597" s="0"/>
      <c r="C1597" s="0"/>
      <c r="D1597" s="0"/>
      <c r="E1597" s="0"/>
      <c r="F1597" s="0"/>
      <c r="G1597" s="0"/>
    </row>
    <row r="1598" customFormat="false" ht="12.75" hidden="false" customHeight="false" outlineLevel="0" collapsed="false">
      <c r="A1598" s="0"/>
      <c r="B1598" s="0"/>
      <c r="C1598" s="0"/>
      <c r="D1598" s="0"/>
      <c r="E1598" s="0"/>
      <c r="F1598" s="0"/>
      <c r="G1598" s="0"/>
    </row>
    <row r="1599" customFormat="false" ht="12.75" hidden="false" customHeight="false" outlineLevel="0" collapsed="false">
      <c r="A1599" s="0"/>
      <c r="B1599" s="0"/>
      <c r="C1599" s="0"/>
      <c r="D1599" s="0"/>
      <c r="E1599" s="0"/>
      <c r="F1599" s="0"/>
      <c r="G1599" s="0"/>
    </row>
    <row r="1600" customFormat="false" ht="12.75" hidden="false" customHeight="false" outlineLevel="0" collapsed="false">
      <c r="A1600" s="0"/>
      <c r="B1600" s="0"/>
      <c r="C1600" s="0"/>
      <c r="D1600" s="0"/>
      <c r="E1600" s="0"/>
      <c r="F1600" s="0"/>
      <c r="G1600" s="0"/>
    </row>
    <row r="1601" customFormat="false" ht="12.75" hidden="false" customHeight="false" outlineLevel="0" collapsed="false">
      <c r="A1601" s="0"/>
      <c r="B1601" s="0"/>
      <c r="C1601" s="0"/>
      <c r="D1601" s="0"/>
      <c r="E1601" s="0"/>
      <c r="F1601" s="0"/>
      <c r="G1601" s="0"/>
    </row>
    <row r="1602" customFormat="false" ht="12.75" hidden="false" customHeight="false" outlineLevel="0" collapsed="false">
      <c r="A1602" s="0"/>
      <c r="B1602" s="0"/>
      <c r="C1602" s="0"/>
      <c r="D1602" s="0"/>
      <c r="E1602" s="0"/>
      <c r="F1602" s="0"/>
      <c r="G1602" s="0"/>
    </row>
    <row r="1603" customFormat="false" ht="12.75" hidden="false" customHeight="false" outlineLevel="0" collapsed="false">
      <c r="A1603" s="0"/>
      <c r="B1603" s="0"/>
      <c r="C1603" s="0"/>
      <c r="D1603" s="0"/>
      <c r="E1603" s="0"/>
      <c r="F1603" s="0"/>
      <c r="G1603" s="0"/>
    </row>
    <row r="1604" customFormat="false" ht="12.75" hidden="false" customHeight="false" outlineLevel="0" collapsed="false">
      <c r="A1604" s="0"/>
      <c r="B1604" s="0"/>
      <c r="C1604" s="0"/>
      <c r="D1604" s="0"/>
      <c r="E1604" s="0"/>
      <c r="F1604" s="0"/>
      <c r="G1604" s="0"/>
    </row>
    <row r="1605" customFormat="false" ht="12.75" hidden="false" customHeight="false" outlineLevel="0" collapsed="false">
      <c r="A1605" s="0"/>
      <c r="B1605" s="0"/>
      <c r="C1605" s="0"/>
      <c r="D1605" s="0"/>
      <c r="E1605" s="0"/>
      <c r="F1605" s="0"/>
      <c r="G1605" s="0"/>
    </row>
    <row r="1606" customFormat="false" ht="12.75" hidden="false" customHeight="false" outlineLevel="0" collapsed="false">
      <c r="A1606" s="0"/>
      <c r="B1606" s="0"/>
      <c r="C1606" s="0"/>
      <c r="D1606" s="0"/>
      <c r="E1606" s="0"/>
      <c r="F1606" s="0"/>
      <c r="G1606" s="0"/>
    </row>
    <row r="1607" customFormat="false" ht="12.75" hidden="false" customHeight="false" outlineLevel="0" collapsed="false">
      <c r="A1607" s="0"/>
      <c r="B1607" s="0"/>
      <c r="C1607" s="0"/>
      <c r="D1607" s="0"/>
      <c r="E1607" s="0"/>
      <c r="F1607" s="0"/>
      <c r="G1607" s="0"/>
    </row>
    <row r="1608" customFormat="false" ht="12.75" hidden="false" customHeight="false" outlineLevel="0" collapsed="false">
      <c r="A1608" s="0"/>
      <c r="B1608" s="0"/>
      <c r="C1608" s="0"/>
      <c r="D1608" s="0"/>
      <c r="E1608" s="0"/>
      <c r="F1608" s="0"/>
      <c r="G1608" s="0"/>
    </row>
    <row r="1609" customFormat="false" ht="12.75" hidden="false" customHeight="false" outlineLevel="0" collapsed="false">
      <c r="A1609" s="0"/>
      <c r="B1609" s="0"/>
      <c r="C1609" s="0"/>
      <c r="D1609" s="0"/>
      <c r="E1609" s="0"/>
      <c r="F1609" s="0"/>
      <c r="G1609" s="0"/>
    </row>
    <row r="1610" customFormat="false" ht="12.75" hidden="false" customHeight="false" outlineLevel="0" collapsed="false">
      <c r="A1610" s="0"/>
      <c r="B1610" s="0"/>
      <c r="C1610" s="0"/>
      <c r="D1610" s="0"/>
      <c r="E1610" s="0"/>
      <c r="F1610" s="0"/>
      <c r="G1610" s="0"/>
    </row>
    <row r="1611" customFormat="false" ht="12.75" hidden="false" customHeight="false" outlineLevel="0" collapsed="false">
      <c r="A1611" s="0"/>
      <c r="B1611" s="0"/>
      <c r="C1611" s="0"/>
      <c r="D1611" s="0"/>
      <c r="E1611" s="0"/>
      <c r="F1611" s="0"/>
      <c r="G1611" s="0"/>
    </row>
    <row r="1612" customFormat="false" ht="12.75" hidden="false" customHeight="false" outlineLevel="0" collapsed="false">
      <c r="A1612" s="0"/>
      <c r="B1612" s="0"/>
      <c r="C1612" s="0"/>
      <c r="D1612" s="0"/>
      <c r="E1612" s="0"/>
      <c r="F1612" s="0"/>
      <c r="G1612" s="0"/>
    </row>
    <row r="1613" customFormat="false" ht="12.75" hidden="false" customHeight="false" outlineLevel="0" collapsed="false">
      <c r="A1613" s="0"/>
      <c r="B1613" s="0"/>
      <c r="C1613" s="0"/>
      <c r="D1613" s="0"/>
      <c r="E1613" s="0"/>
      <c r="F1613" s="0"/>
      <c r="G1613" s="0"/>
    </row>
    <row r="1614" customFormat="false" ht="12.75" hidden="false" customHeight="false" outlineLevel="0" collapsed="false">
      <c r="A1614" s="0"/>
      <c r="B1614" s="0"/>
      <c r="C1614" s="0"/>
      <c r="D1614" s="0"/>
      <c r="E1614" s="0"/>
      <c r="F1614" s="0"/>
      <c r="G1614" s="0"/>
    </row>
    <row r="1615" customFormat="false" ht="12.75" hidden="false" customHeight="false" outlineLevel="0" collapsed="false">
      <c r="A1615" s="0"/>
      <c r="B1615" s="0"/>
      <c r="C1615" s="0"/>
      <c r="D1615" s="0"/>
      <c r="E1615" s="0"/>
      <c r="F1615" s="0"/>
      <c r="G1615" s="0"/>
    </row>
    <row r="1616" customFormat="false" ht="12.75" hidden="false" customHeight="false" outlineLevel="0" collapsed="false">
      <c r="A1616" s="0"/>
      <c r="B1616" s="0"/>
      <c r="C1616" s="0"/>
      <c r="D1616" s="0"/>
      <c r="E1616" s="0"/>
      <c r="F1616" s="0"/>
      <c r="G1616" s="0"/>
    </row>
    <row r="1617" customFormat="false" ht="12.75" hidden="false" customHeight="false" outlineLevel="0" collapsed="false">
      <c r="A1617" s="0"/>
      <c r="B1617" s="0"/>
      <c r="C1617" s="0"/>
      <c r="D1617" s="0"/>
      <c r="E1617" s="0"/>
      <c r="F1617" s="0"/>
      <c r="G1617" s="0"/>
    </row>
    <row r="1618" customFormat="false" ht="12.75" hidden="false" customHeight="false" outlineLevel="0" collapsed="false">
      <c r="A1618" s="0"/>
      <c r="B1618" s="0"/>
      <c r="C1618" s="0"/>
      <c r="D1618" s="0"/>
      <c r="E1618" s="0"/>
      <c r="F1618" s="0"/>
      <c r="G1618" s="0"/>
    </row>
    <row r="1619" customFormat="false" ht="12.75" hidden="false" customHeight="false" outlineLevel="0" collapsed="false">
      <c r="A1619" s="0"/>
      <c r="B1619" s="0"/>
      <c r="C1619" s="0"/>
      <c r="D1619" s="0"/>
      <c r="E1619" s="0"/>
      <c r="F1619" s="0"/>
      <c r="G1619" s="0"/>
    </row>
    <row r="1620" customFormat="false" ht="12.75" hidden="false" customHeight="false" outlineLevel="0" collapsed="false">
      <c r="A1620" s="0"/>
      <c r="B1620" s="0"/>
      <c r="C1620" s="0"/>
      <c r="D1620" s="0"/>
      <c r="E1620" s="0"/>
      <c r="F1620" s="0"/>
      <c r="G1620" s="0"/>
    </row>
    <row r="1621" customFormat="false" ht="12.75" hidden="false" customHeight="false" outlineLevel="0" collapsed="false">
      <c r="A1621" s="0"/>
      <c r="B1621" s="0"/>
      <c r="C1621" s="0"/>
      <c r="D1621" s="0"/>
      <c r="E1621" s="0"/>
      <c r="F1621" s="0"/>
      <c r="G1621" s="0"/>
    </row>
    <row r="1622" customFormat="false" ht="12.75" hidden="false" customHeight="false" outlineLevel="0" collapsed="false">
      <c r="A1622" s="0"/>
      <c r="B1622" s="0"/>
      <c r="C1622" s="0"/>
      <c r="D1622" s="0"/>
      <c r="E1622" s="0"/>
      <c r="F1622" s="0"/>
      <c r="G1622" s="0"/>
    </row>
    <row r="1623" customFormat="false" ht="12.75" hidden="false" customHeight="false" outlineLevel="0" collapsed="false">
      <c r="A1623" s="0"/>
      <c r="B1623" s="0"/>
      <c r="C1623" s="0"/>
      <c r="D1623" s="0"/>
      <c r="E1623" s="0"/>
      <c r="F1623" s="0"/>
      <c r="G1623" s="0"/>
    </row>
    <row r="1624" customFormat="false" ht="12.75" hidden="false" customHeight="false" outlineLevel="0" collapsed="false">
      <c r="A1624" s="0"/>
      <c r="B1624" s="0"/>
      <c r="C1624" s="0"/>
      <c r="D1624" s="0"/>
      <c r="E1624" s="0"/>
      <c r="F1624" s="0"/>
      <c r="G1624" s="0"/>
    </row>
    <row r="1625" customFormat="false" ht="12.75" hidden="false" customHeight="false" outlineLevel="0" collapsed="false">
      <c r="A1625" s="0"/>
      <c r="B1625" s="0"/>
      <c r="C1625" s="0"/>
      <c r="D1625" s="0"/>
      <c r="E1625" s="0"/>
      <c r="F1625" s="0"/>
      <c r="G1625" s="0"/>
    </row>
    <row r="1626" customFormat="false" ht="12.75" hidden="false" customHeight="false" outlineLevel="0" collapsed="false">
      <c r="A1626" s="0"/>
      <c r="B1626" s="0"/>
      <c r="C1626" s="0"/>
      <c r="D1626" s="0"/>
      <c r="E1626" s="0"/>
      <c r="F1626" s="0"/>
      <c r="G1626" s="0"/>
    </row>
    <row r="1627" customFormat="false" ht="12.75" hidden="false" customHeight="false" outlineLevel="0" collapsed="false">
      <c r="A1627" s="0"/>
      <c r="B1627" s="0"/>
      <c r="C1627" s="0"/>
      <c r="D1627" s="0"/>
      <c r="E1627" s="0"/>
      <c r="F1627" s="0"/>
      <c r="G1627" s="0"/>
    </row>
    <row r="1628" customFormat="false" ht="12.75" hidden="false" customHeight="false" outlineLevel="0" collapsed="false">
      <c r="A1628" s="0"/>
      <c r="B1628" s="0"/>
      <c r="C1628" s="0"/>
      <c r="D1628" s="0"/>
      <c r="E1628" s="0"/>
      <c r="F1628" s="0"/>
      <c r="G1628" s="0"/>
    </row>
    <row r="1629" customFormat="false" ht="12.75" hidden="false" customHeight="false" outlineLevel="0" collapsed="false">
      <c r="A1629" s="0"/>
      <c r="B1629" s="0"/>
      <c r="C1629" s="0"/>
      <c r="D1629" s="0"/>
      <c r="E1629" s="0"/>
      <c r="F1629" s="0"/>
      <c r="G1629" s="0"/>
    </row>
    <row r="1630" customFormat="false" ht="12.75" hidden="false" customHeight="false" outlineLevel="0" collapsed="false">
      <c r="A1630" s="0"/>
      <c r="B1630" s="0"/>
      <c r="C1630" s="0"/>
      <c r="D1630" s="0"/>
      <c r="E1630" s="0"/>
      <c r="F1630" s="0"/>
      <c r="G1630" s="0"/>
    </row>
    <row r="1631" customFormat="false" ht="12.75" hidden="false" customHeight="false" outlineLevel="0" collapsed="false">
      <c r="A1631" s="0"/>
      <c r="B1631" s="0"/>
      <c r="C1631" s="0"/>
      <c r="D1631" s="0"/>
      <c r="E1631" s="0"/>
      <c r="F1631" s="0"/>
      <c r="G1631" s="0"/>
    </row>
    <row r="1632" customFormat="false" ht="12.75" hidden="false" customHeight="false" outlineLevel="0" collapsed="false">
      <c r="A1632" s="0"/>
      <c r="B1632" s="0"/>
      <c r="C1632" s="0"/>
      <c r="D1632" s="0"/>
      <c r="E1632" s="0"/>
      <c r="F1632" s="0"/>
      <c r="G1632" s="0"/>
    </row>
    <row r="1633" customFormat="false" ht="12.75" hidden="false" customHeight="false" outlineLevel="0" collapsed="false">
      <c r="A1633" s="0"/>
      <c r="B1633" s="0"/>
      <c r="C1633" s="0"/>
      <c r="D1633" s="0"/>
      <c r="E1633" s="0"/>
      <c r="F1633" s="0"/>
      <c r="G1633" s="0"/>
    </row>
    <row r="1634" customFormat="false" ht="12.75" hidden="false" customHeight="false" outlineLevel="0" collapsed="false">
      <c r="A1634" s="0"/>
      <c r="B1634" s="0"/>
      <c r="C1634" s="0"/>
      <c r="D1634" s="0"/>
      <c r="E1634" s="0"/>
      <c r="F1634" s="0"/>
      <c r="G1634" s="0"/>
    </row>
    <row r="1635" customFormat="false" ht="12.75" hidden="false" customHeight="false" outlineLevel="0" collapsed="false">
      <c r="A1635" s="0"/>
      <c r="B1635" s="0"/>
      <c r="C1635" s="0"/>
      <c r="D1635" s="0"/>
      <c r="E1635" s="0"/>
      <c r="F1635" s="0"/>
      <c r="G1635" s="0"/>
    </row>
    <row r="1636" customFormat="false" ht="12.75" hidden="false" customHeight="false" outlineLevel="0" collapsed="false">
      <c r="A1636" s="0"/>
      <c r="B1636" s="0"/>
      <c r="C1636" s="0"/>
      <c r="D1636" s="0"/>
      <c r="E1636" s="0"/>
      <c r="F1636" s="0"/>
      <c r="G1636" s="0"/>
    </row>
    <row r="1637" customFormat="false" ht="12.75" hidden="false" customHeight="false" outlineLevel="0" collapsed="false">
      <c r="A1637" s="0"/>
      <c r="B1637" s="0"/>
      <c r="C1637" s="0"/>
      <c r="D1637" s="0"/>
      <c r="E1637" s="0"/>
      <c r="F1637" s="0"/>
      <c r="G1637" s="0"/>
    </row>
    <row r="1638" customFormat="false" ht="12.75" hidden="false" customHeight="false" outlineLevel="0" collapsed="false">
      <c r="A1638" s="0"/>
      <c r="B1638" s="0"/>
      <c r="C1638" s="0"/>
      <c r="D1638" s="0"/>
      <c r="E1638" s="0"/>
      <c r="F1638" s="0"/>
      <c r="G1638" s="0"/>
    </row>
    <row r="1639" customFormat="false" ht="12.75" hidden="false" customHeight="false" outlineLevel="0" collapsed="false">
      <c r="A1639" s="0"/>
      <c r="B1639" s="0"/>
      <c r="C1639" s="0"/>
      <c r="D1639" s="0"/>
      <c r="E1639" s="0"/>
      <c r="F1639" s="0"/>
      <c r="G1639" s="0"/>
    </row>
    <row r="1640" customFormat="false" ht="12.75" hidden="false" customHeight="false" outlineLevel="0" collapsed="false">
      <c r="A1640" s="0"/>
      <c r="B1640" s="0"/>
      <c r="C1640" s="0"/>
      <c r="D1640" s="0"/>
      <c r="E1640" s="0"/>
      <c r="F1640" s="0"/>
      <c r="G1640" s="0"/>
    </row>
    <row r="1641" customFormat="false" ht="12.75" hidden="false" customHeight="false" outlineLevel="0" collapsed="false">
      <c r="A1641" s="0"/>
      <c r="B1641" s="0"/>
      <c r="C1641" s="0"/>
      <c r="D1641" s="0"/>
      <c r="E1641" s="0"/>
      <c r="F1641" s="0"/>
      <c r="G1641" s="0"/>
    </row>
    <row r="1642" customFormat="false" ht="12.75" hidden="false" customHeight="false" outlineLevel="0" collapsed="false">
      <c r="A1642" s="0"/>
      <c r="B1642" s="0"/>
      <c r="C1642" s="0"/>
      <c r="D1642" s="0"/>
      <c r="E1642" s="0"/>
      <c r="F1642" s="0"/>
      <c r="G1642" s="0"/>
    </row>
    <row r="1643" customFormat="false" ht="12.75" hidden="false" customHeight="false" outlineLevel="0" collapsed="false">
      <c r="A1643" s="0"/>
      <c r="B1643" s="0"/>
      <c r="C1643" s="0"/>
      <c r="D1643" s="0"/>
      <c r="E1643" s="0"/>
      <c r="F1643" s="0"/>
      <c r="G1643" s="0"/>
    </row>
    <row r="1644" customFormat="false" ht="12.75" hidden="false" customHeight="false" outlineLevel="0" collapsed="false">
      <c r="A1644" s="0"/>
      <c r="B1644" s="0"/>
      <c r="C1644" s="0"/>
      <c r="D1644" s="0"/>
      <c r="E1644" s="0"/>
      <c r="F1644" s="0"/>
      <c r="G1644" s="0"/>
    </row>
    <row r="1645" customFormat="false" ht="12.75" hidden="false" customHeight="false" outlineLevel="0" collapsed="false">
      <c r="A1645" s="0"/>
      <c r="B1645" s="0"/>
      <c r="C1645" s="0"/>
      <c r="D1645" s="0"/>
      <c r="E1645" s="0"/>
      <c r="F1645" s="0"/>
      <c r="G1645" s="0"/>
    </row>
    <row r="1646" customFormat="false" ht="12.75" hidden="false" customHeight="false" outlineLevel="0" collapsed="false">
      <c r="A1646" s="0"/>
      <c r="B1646" s="0"/>
      <c r="C1646" s="0"/>
      <c r="D1646" s="0"/>
      <c r="E1646" s="0"/>
      <c r="F1646" s="0"/>
      <c r="G1646" s="0"/>
    </row>
    <row r="1647" customFormat="false" ht="12.75" hidden="false" customHeight="false" outlineLevel="0" collapsed="false">
      <c r="A1647" s="0"/>
      <c r="B1647" s="0"/>
      <c r="C1647" s="0"/>
      <c r="D1647" s="0"/>
      <c r="E1647" s="0"/>
      <c r="F1647" s="0"/>
      <c r="G1647" s="0"/>
    </row>
    <row r="1648" customFormat="false" ht="12.75" hidden="false" customHeight="false" outlineLevel="0" collapsed="false">
      <c r="A1648" s="0"/>
      <c r="B1648" s="0"/>
      <c r="C1648" s="0"/>
      <c r="D1648" s="0"/>
      <c r="E1648" s="0"/>
      <c r="F1648" s="0"/>
      <c r="G1648" s="0"/>
    </row>
    <row r="1649" customFormat="false" ht="12.75" hidden="false" customHeight="false" outlineLevel="0" collapsed="false">
      <c r="A1649" s="0"/>
      <c r="B1649" s="0"/>
      <c r="C1649" s="0"/>
      <c r="D1649" s="0"/>
      <c r="E1649" s="0"/>
      <c r="F1649" s="0"/>
      <c r="G1649" s="0"/>
    </row>
    <row r="1650" customFormat="false" ht="12.75" hidden="false" customHeight="false" outlineLevel="0" collapsed="false">
      <c r="A1650" s="0"/>
      <c r="B1650" s="0"/>
      <c r="C1650" s="0"/>
      <c r="D1650" s="0"/>
      <c r="E1650" s="0"/>
      <c r="F1650" s="0"/>
      <c r="G1650" s="0"/>
    </row>
    <row r="1651" customFormat="false" ht="12.75" hidden="false" customHeight="false" outlineLevel="0" collapsed="false">
      <c r="A1651" s="0"/>
      <c r="B1651" s="0"/>
      <c r="C1651" s="0"/>
      <c r="D1651" s="0"/>
      <c r="E1651" s="0"/>
      <c r="F1651" s="0"/>
      <c r="G1651" s="0"/>
    </row>
    <row r="1652" customFormat="false" ht="12.75" hidden="false" customHeight="false" outlineLevel="0" collapsed="false">
      <c r="A1652" s="0"/>
      <c r="B1652" s="0"/>
      <c r="C1652" s="0"/>
      <c r="D1652" s="0"/>
      <c r="E1652" s="0"/>
      <c r="F1652" s="0"/>
      <c r="G1652" s="0"/>
    </row>
    <row r="1653" customFormat="false" ht="12.75" hidden="false" customHeight="false" outlineLevel="0" collapsed="false">
      <c r="A1653" s="0"/>
      <c r="B1653" s="0"/>
      <c r="C1653" s="0"/>
      <c r="D1653" s="0"/>
      <c r="E1653" s="0"/>
      <c r="F1653" s="0"/>
      <c r="G1653" s="0"/>
    </row>
    <row r="1654" customFormat="false" ht="12.75" hidden="false" customHeight="false" outlineLevel="0" collapsed="false">
      <c r="A1654" s="0"/>
      <c r="B1654" s="0"/>
      <c r="C1654" s="0"/>
      <c r="D1654" s="0"/>
      <c r="E1654" s="0"/>
      <c r="F1654" s="0"/>
      <c r="G1654" s="0"/>
    </row>
    <row r="1655" customFormat="false" ht="12.75" hidden="false" customHeight="false" outlineLevel="0" collapsed="false">
      <c r="A1655" s="0"/>
      <c r="B1655" s="0"/>
      <c r="C1655" s="0"/>
      <c r="D1655" s="0"/>
      <c r="E1655" s="0"/>
      <c r="F1655" s="0"/>
      <c r="G1655" s="0"/>
    </row>
    <row r="1656" customFormat="false" ht="12.75" hidden="false" customHeight="false" outlineLevel="0" collapsed="false">
      <c r="A1656" s="0"/>
      <c r="B1656" s="0"/>
      <c r="C1656" s="0"/>
      <c r="D1656" s="0"/>
      <c r="E1656" s="0"/>
      <c r="F1656" s="0"/>
      <c r="G1656" s="0"/>
    </row>
    <row r="1657" customFormat="false" ht="12.75" hidden="false" customHeight="false" outlineLevel="0" collapsed="false">
      <c r="A1657" s="0"/>
      <c r="B1657" s="0"/>
      <c r="C1657" s="0"/>
      <c r="D1657" s="0"/>
      <c r="E1657" s="0"/>
      <c r="F1657" s="0"/>
      <c r="G1657" s="0"/>
    </row>
    <row r="1658" customFormat="false" ht="12.75" hidden="false" customHeight="false" outlineLevel="0" collapsed="false">
      <c r="A1658" s="0"/>
      <c r="B1658" s="0"/>
      <c r="C1658" s="0"/>
      <c r="D1658" s="0"/>
      <c r="E1658" s="0"/>
      <c r="F1658" s="0"/>
      <c r="G1658" s="0"/>
    </row>
    <row r="1659" customFormat="false" ht="12.75" hidden="false" customHeight="false" outlineLevel="0" collapsed="false">
      <c r="A1659" s="0"/>
      <c r="B1659" s="0"/>
      <c r="C1659" s="0"/>
      <c r="D1659" s="0"/>
      <c r="E1659" s="0"/>
      <c r="F1659" s="0"/>
      <c r="G1659" s="0"/>
    </row>
    <row r="1660" customFormat="false" ht="12.75" hidden="false" customHeight="false" outlineLevel="0" collapsed="false">
      <c r="A1660" s="0"/>
      <c r="B1660" s="0"/>
      <c r="C1660" s="0"/>
      <c r="D1660" s="0"/>
      <c r="E1660" s="0"/>
      <c r="F1660" s="0"/>
      <c r="G1660" s="0"/>
    </row>
    <row r="1661" customFormat="false" ht="12.75" hidden="false" customHeight="false" outlineLevel="0" collapsed="false">
      <c r="A1661" s="0"/>
      <c r="B1661" s="0"/>
      <c r="C1661" s="0"/>
      <c r="D1661" s="0"/>
      <c r="E1661" s="0"/>
      <c r="F1661" s="0"/>
      <c r="G1661" s="0"/>
    </row>
    <row r="1662" customFormat="false" ht="12.75" hidden="false" customHeight="false" outlineLevel="0" collapsed="false">
      <c r="A1662" s="0"/>
      <c r="B1662" s="0"/>
      <c r="C1662" s="0"/>
      <c r="D1662" s="0"/>
      <c r="E1662" s="0"/>
      <c r="F1662" s="0"/>
      <c r="G1662" s="0"/>
    </row>
    <row r="1663" customFormat="false" ht="12.75" hidden="false" customHeight="false" outlineLevel="0" collapsed="false">
      <c r="A1663" s="0"/>
      <c r="B1663" s="0"/>
      <c r="C1663" s="0"/>
      <c r="D1663" s="0"/>
      <c r="E1663" s="0"/>
      <c r="F1663" s="0"/>
      <c r="G1663" s="0"/>
    </row>
    <row r="1664" customFormat="false" ht="12.75" hidden="false" customHeight="false" outlineLevel="0" collapsed="false">
      <c r="A1664" s="0"/>
      <c r="B1664" s="0"/>
      <c r="C1664" s="0"/>
      <c r="D1664" s="0"/>
      <c r="E1664" s="0"/>
      <c r="F1664" s="0"/>
      <c r="G1664" s="0"/>
    </row>
    <row r="1665" customFormat="false" ht="12.75" hidden="false" customHeight="false" outlineLevel="0" collapsed="false">
      <c r="A1665" s="0"/>
      <c r="B1665" s="0"/>
      <c r="C1665" s="0"/>
      <c r="D1665" s="0"/>
      <c r="E1665" s="0"/>
      <c r="F1665" s="0"/>
      <c r="G1665" s="0"/>
    </row>
    <row r="1666" customFormat="false" ht="12.75" hidden="false" customHeight="false" outlineLevel="0" collapsed="false">
      <c r="A1666" s="0"/>
      <c r="B1666" s="0"/>
      <c r="C1666" s="0"/>
      <c r="D1666" s="0"/>
      <c r="E1666" s="0"/>
      <c r="F1666" s="0"/>
      <c r="G1666" s="0"/>
    </row>
    <row r="1667" customFormat="false" ht="12.75" hidden="false" customHeight="false" outlineLevel="0" collapsed="false">
      <c r="A1667" s="0"/>
      <c r="B1667" s="0"/>
      <c r="C1667" s="0"/>
      <c r="D1667" s="0"/>
      <c r="E1667" s="0"/>
      <c r="F1667" s="0"/>
      <c r="G1667" s="0"/>
    </row>
    <row r="1668" customFormat="false" ht="12.75" hidden="false" customHeight="false" outlineLevel="0" collapsed="false">
      <c r="A1668" s="0"/>
      <c r="B1668" s="0"/>
      <c r="C1668" s="0"/>
      <c r="D1668" s="0"/>
      <c r="E1668" s="0"/>
      <c r="F1668" s="0"/>
      <c r="G1668" s="0"/>
    </row>
    <row r="1669" customFormat="false" ht="12.75" hidden="false" customHeight="false" outlineLevel="0" collapsed="false">
      <c r="A1669" s="0"/>
      <c r="B1669" s="0"/>
      <c r="C1669" s="0"/>
      <c r="D1669" s="0"/>
      <c r="E1669" s="0"/>
      <c r="F1669" s="0"/>
      <c r="G1669" s="0"/>
    </row>
    <row r="1670" customFormat="false" ht="12.75" hidden="false" customHeight="false" outlineLevel="0" collapsed="false">
      <c r="A1670" s="0"/>
      <c r="B1670" s="0"/>
      <c r="C1670" s="0"/>
      <c r="D1670" s="0"/>
      <c r="E1670" s="0"/>
      <c r="F1670" s="0"/>
      <c r="G1670" s="0"/>
    </row>
    <row r="1671" customFormat="false" ht="12.75" hidden="false" customHeight="false" outlineLevel="0" collapsed="false">
      <c r="A1671" s="0"/>
      <c r="B1671" s="0"/>
      <c r="C1671" s="0"/>
      <c r="D1671" s="0"/>
      <c r="E1671" s="0"/>
      <c r="F1671" s="0"/>
      <c r="G1671" s="0"/>
    </row>
    <row r="1672" customFormat="false" ht="12.75" hidden="false" customHeight="false" outlineLevel="0" collapsed="false">
      <c r="A1672" s="0"/>
      <c r="B1672" s="0"/>
      <c r="C1672" s="0"/>
      <c r="D1672" s="0"/>
      <c r="E1672" s="0"/>
      <c r="F1672" s="0"/>
      <c r="G1672" s="0"/>
    </row>
    <row r="1673" customFormat="false" ht="12.75" hidden="false" customHeight="false" outlineLevel="0" collapsed="false">
      <c r="A1673" s="0"/>
      <c r="B1673" s="0"/>
      <c r="C1673" s="0"/>
      <c r="D1673" s="0"/>
      <c r="E1673" s="0"/>
      <c r="F1673" s="0"/>
      <c r="G1673" s="0"/>
    </row>
    <row r="1674" customFormat="false" ht="12.75" hidden="false" customHeight="false" outlineLevel="0" collapsed="false">
      <c r="A1674" s="0"/>
      <c r="B1674" s="0"/>
      <c r="C1674" s="0"/>
      <c r="D1674" s="0"/>
      <c r="E1674" s="0"/>
      <c r="F1674" s="0"/>
      <c r="G1674" s="0"/>
    </row>
    <row r="1675" customFormat="false" ht="12.75" hidden="false" customHeight="false" outlineLevel="0" collapsed="false">
      <c r="A1675" s="0"/>
      <c r="B1675" s="0"/>
      <c r="C1675" s="0"/>
      <c r="D1675" s="0"/>
      <c r="E1675" s="0"/>
      <c r="F1675" s="0"/>
      <c r="G1675" s="0"/>
    </row>
    <row r="1676" customFormat="false" ht="12.75" hidden="false" customHeight="false" outlineLevel="0" collapsed="false">
      <c r="A1676" s="0"/>
      <c r="B1676" s="0"/>
      <c r="C1676" s="0"/>
      <c r="D1676" s="0"/>
      <c r="E1676" s="0"/>
      <c r="F1676" s="0"/>
      <c r="G1676" s="0"/>
    </row>
    <row r="1677" customFormat="false" ht="12.75" hidden="false" customHeight="false" outlineLevel="0" collapsed="false">
      <c r="A1677" s="0"/>
      <c r="B1677" s="0"/>
      <c r="C1677" s="0"/>
      <c r="D1677" s="0"/>
      <c r="E1677" s="0"/>
      <c r="F1677" s="0"/>
      <c r="G1677" s="0"/>
    </row>
    <row r="1678" customFormat="false" ht="12.75" hidden="false" customHeight="false" outlineLevel="0" collapsed="false">
      <c r="A1678" s="0"/>
      <c r="B1678" s="0"/>
      <c r="C1678" s="0"/>
      <c r="D1678" s="0"/>
      <c r="E1678" s="0"/>
      <c r="F1678" s="0"/>
      <c r="G1678" s="0"/>
    </row>
    <row r="1679" customFormat="false" ht="12.75" hidden="false" customHeight="false" outlineLevel="0" collapsed="false">
      <c r="A1679" s="0"/>
      <c r="B1679" s="0"/>
      <c r="C1679" s="0"/>
      <c r="D1679" s="0"/>
      <c r="E1679" s="0"/>
      <c r="F1679" s="0"/>
      <c r="G1679" s="0"/>
    </row>
    <row r="1680" customFormat="false" ht="12.75" hidden="false" customHeight="false" outlineLevel="0" collapsed="false">
      <c r="A1680" s="0"/>
      <c r="B1680" s="0"/>
      <c r="C1680" s="0"/>
      <c r="D1680" s="0"/>
      <c r="E1680" s="0"/>
      <c r="F1680" s="0"/>
      <c r="G1680" s="0"/>
    </row>
    <row r="1681" customFormat="false" ht="12.75" hidden="false" customHeight="false" outlineLevel="0" collapsed="false">
      <c r="A1681" s="0"/>
      <c r="B1681" s="0"/>
      <c r="C1681" s="0"/>
      <c r="D1681" s="0"/>
      <c r="E1681" s="0"/>
      <c r="F1681" s="0"/>
      <c r="G1681" s="0"/>
    </row>
    <row r="1682" customFormat="false" ht="12.75" hidden="false" customHeight="false" outlineLevel="0" collapsed="false">
      <c r="A1682" s="0"/>
      <c r="B1682" s="0"/>
      <c r="C1682" s="0"/>
      <c r="D1682" s="0"/>
      <c r="E1682" s="0"/>
      <c r="F1682" s="0"/>
      <c r="G1682" s="0"/>
    </row>
    <row r="1683" customFormat="false" ht="12.75" hidden="false" customHeight="false" outlineLevel="0" collapsed="false">
      <c r="A1683" s="0"/>
      <c r="B1683" s="0"/>
      <c r="C1683" s="0"/>
      <c r="D1683" s="0"/>
      <c r="E1683" s="0"/>
      <c r="F1683" s="0"/>
      <c r="G1683" s="0"/>
    </row>
    <row r="1684" customFormat="false" ht="12.75" hidden="false" customHeight="false" outlineLevel="0" collapsed="false">
      <c r="A1684" s="0"/>
      <c r="B1684" s="0"/>
      <c r="C1684" s="0"/>
      <c r="D1684" s="0"/>
      <c r="E1684" s="0"/>
      <c r="F1684" s="0"/>
      <c r="G1684" s="0"/>
    </row>
    <row r="1685" customFormat="false" ht="12.75" hidden="false" customHeight="false" outlineLevel="0" collapsed="false">
      <c r="A1685" s="0"/>
      <c r="B1685" s="0"/>
      <c r="C1685" s="0"/>
      <c r="D1685" s="0"/>
      <c r="E1685" s="0"/>
      <c r="F1685" s="0"/>
      <c r="G1685" s="0"/>
    </row>
    <row r="1686" customFormat="false" ht="12.75" hidden="false" customHeight="false" outlineLevel="0" collapsed="false">
      <c r="A1686" s="0"/>
      <c r="B1686" s="0"/>
      <c r="C1686" s="0"/>
      <c r="D1686" s="0"/>
      <c r="E1686" s="0"/>
      <c r="F1686" s="0"/>
      <c r="G1686" s="0"/>
    </row>
    <row r="1687" customFormat="false" ht="12.75" hidden="false" customHeight="false" outlineLevel="0" collapsed="false">
      <c r="A1687" s="0"/>
      <c r="B1687" s="0"/>
      <c r="C1687" s="0"/>
      <c r="D1687" s="0"/>
      <c r="E1687" s="0"/>
      <c r="F1687" s="0"/>
      <c r="G1687" s="0"/>
    </row>
    <row r="1688" customFormat="false" ht="12.75" hidden="false" customHeight="false" outlineLevel="0" collapsed="false">
      <c r="A1688" s="0"/>
      <c r="B1688" s="0"/>
      <c r="C1688" s="0"/>
      <c r="D1688" s="0"/>
      <c r="E1688" s="0"/>
      <c r="F1688" s="0"/>
      <c r="G1688" s="0"/>
    </row>
    <row r="1689" customFormat="false" ht="12.75" hidden="false" customHeight="false" outlineLevel="0" collapsed="false">
      <c r="A1689" s="0"/>
      <c r="B1689" s="0"/>
      <c r="C1689" s="0"/>
      <c r="D1689" s="0"/>
      <c r="E1689" s="0"/>
      <c r="F1689" s="0"/>
      <c r="G1689" s="0"/>
    </row>
    <row r="1690" customFormat="false" ht="12.75" hidden="false" customHeight="false" outlineLevel="0" collapsed="false">
      <c r="A1690" s="0"/>
      <c r="B1690" s="0"/>
      <c r="C1690" s="0"/>
      <c r="D1690" s="0"/>
      <c r="E1690" s="0"/>
      <c r="F1690" s="0"/>
      <c r="G1690" s="0"/>
    </row>
    <row r="1691" customFormat="false" ht="12.75" hidden="false" customHeight="false" outlineLevel="0" collapsed="false">
      <c r="A1691" s="0"/>
      <c r="B1691" s="0"/>
      <c r="C1691" s="0"/>
      <c r="D1691" s="0"/>
      <c r="E1691" s="0"/>
      <c r="F1691" s="0"/>
      <c r="G1691" s="0"/>
    </row>
    <row r="1692" customFormat="false" ht="12.75" hidden="false" customHeight="false" outlineLevel="0" collapsed="false">
      <c r="A1692" s="0"/>
      <c r="B1692" s="0"/>
      <c r="C1692" s="0"/>
      <c r="D1692" s="0"/>
      <c r="E1692" s="0"/>
      <c r="F1692" s="0"/>
      <c r="G1692" s="0"/>
    </row>
    <row r="1693" customFormat="false" ht="12.75" hidden="false" customHeight="false" outlineLevel="0" collapsed="false">
      <c r="A1693" s="0"/>
      <c r="B1693" s="0"/>
      <c r="C1693" s="0"/>
      <c r="D1693" s="0"/>
      <c r="E1693" s="0"/>
      <c r="F1693" s="0"/>
      <c r="G1693" s="0"/>
    </row>
    <row r="1694" customFormat="false" ht="12.75" hidden="false" customHeight="false" outlineLevel="0" collapsed="false">
      <c r="A1694" s="0"/>
      <c r="B1694" s="0"/>
      <c r="C1694" s="0"/>
      <c r="D1694" s="0"/>
      <c r="E1694" s="0"/>
      <c r="F1694" s="0"/>
      <c r="G1694" s="0"/>
    </row>
    <row r="1695" customFormat="false" ht="12.75" hidden="false" customHeight="false" outlineLevel="0" collapsed="false">
      <c r="A1695" s="0"/>
      <c r="B1695" s="0"/>
      <c r="C1695" s="0"/>
      <c r="D1695" s="0"/>
      <c r="E1695" s="0"/>
      <c r="F1695" s="0"/>
      <c r="G1695" s="0"/>
    </row>
    <row r="1696" customFormat="false" ht="12.75" hidden="false" customHeight="false" outlineLevel="0" collapsed="false">
      <c r="A1696" s="0"/>
      <c r="B1696" s="0"/>
      <c r="C1696" s="0"/>
      <c r="D1696" s="0"/>
      <c r="E1696" s="0"/>
      <c r="F1696" s="0"/>
      <c r="G1696" s="0"/>
    </row>
    <row r="1697" customFormat="false" ht="12.75" hidden="false" customHeight="false" outlineLevel="0" collapsed="false">
      <c r="A1697" s="0"/>
      <c r="B1697" s="0"/>
      <c r="C1697" s="0"/>
      <c r="D1697" s="0"/>
      <c r="E1697" s="0"/>
      <c r="F1697" s="0"/>
      <c r="G1697" s="0"/>
    </row>
    <row r="1698" customFormat="false" ht="12.75" hidden="false" customHeight="false" outlineLevel="0" collapsed="false">
      <c r="A1698" s="0"/>
      <c r="B1698" s="0"/>
      <c r="C1698" s="0"/>
      <c r="D1698" s="0"/>
      <c r="E1698" s="0"/>
      <c r="F1698" s="0"/>
      <c r="G1698" s="0"/>
    </row>
    <row r="1699" customFormat="false" ht="12.75" hidden="false" customHeight="false" outlineLevel="0" collapsed="false">
      <c r="A1699" s="0"/>
      <c r="B1699" s="0"/>
      <c r="C1699" s="0"/>
      <c r="D1699" s="0"/>
      <c r="E1699" s="0"/>
      <c r="F1699" s="0"/>
      <c r="G1699" s="0"/>
    </row>
    <row r="1700" customFormat="false" ht="12.75" hidden="false" customHeight="false" outlineLevel="0" collapsed="false">
      <c r="A1700" s="0"/>
      <c r="B1700" s="0"/>
      <c r="C1700" s="0"/>
      <c r="D1700" s="0"/>
      <c r="E1700" s="0"/>
      <c r="F1700" s="0"/>
      <c r="G1700" s="0"/>
    </row>
    <row r="1701" customFormat="false" ht="12.75" hidden="false" customHeight="false" outlineLevel="0" collapsed="false">
      <c r="A1701" s="0"/>
      <c r="B1701" s="0"/>
      <c r="C1701" s="0"/>
      <c r="D1701" s="0"/>
      <c r="E1701" s="0"/>
      <c r="F1701" s="0"/>
      <c r="G1701" s="0"/>
    </row>
    <row r="1702" customFormat="false" ht="12.75" hidden="false" customHeight="false" outlineLevel="0" collapsed="false">
      <c r="A1702" s="0"/>
      <c r="B1702" s="0"/>
      <c r="C1702" s="0"/>
      <c r="D1702" s="0"/>
      <c r="E1702" s="0"/>
      <c r="F1702" s="0"/>
      <c r="G1702" s="0"/>
    </row>
    <row r="1703" customFormat="false" ht="12.75" hidden="false" customHeight="false" outlineLevel="0" collapsed="false">
      <c r="A1703" s="0"/>
      <c r="B1703" s="0"/>
      <c r="C1703" s="0"/>
      <c r="D1703" s="0"/>
      <c r="E1703" s="0"/>
      <c r="F1703" s="0"/>
      <c r="G1703" s="0"/>
    </row>
    <row r="1704" customFormat="false" ht="12.75" hidden="false" customHeight="false" outlineLevel="0" collapsed="false">
      <c r="A1704" s="0"/>
      <c r="B1704" s="0"/>
      <c r="C1704" s="0"/>
      <c r="D1704" s="0"/>
      <c r="E1704" s="0"/>
      <c r="F1704" s="0"/>
      <c r="G1704" s="0"/>
    </row>
    <row r="1705" customFormat="false" ht="12.75" hidden="false" customHeight="false" outlineLevel="0" collapsed="false">
      <c r="A1705" s="0"/>
      <c r="B1705" s="0"/>
      <c r="C1705" s="0"/>
      <c r="D1705" s="0"/>
      <c r="E1705" s="0"/>
      <c r="F1705" s="0"/>
      <c r="G1705" s="0"/>
    </row>
    <row r="1706" customFormat="false" ht="12.75" hidden="false" customHeight="false" outlineLevel="0" collapsed="false">
      <c r="A1706" s="0"/>
      <c r="B1706" s="0"/>
      <c r="C1706" s="0"/>
      <c r="D1706" s="0"/>
      <c r="E1706" s="0"/>
      <c r="F1706" s="0"/>
      <c r="G1706" s="0"/>
    </row>
    <row r="1707" customFormat="false" ht="12.75" hidden="false" customHeight="false" outlineLevel="0" collapsed="false">
      <c r="A1707" s="0"/>
      <c r="B1707" s="0"/>
      <c r="C1707" s="0"/>
      <c r="D1707" s="0"/>
      <c r="E1707" s="0"/>
      <c r="F1707" s="0"/>
      <c r="G1707" s="0"/>
    </row>
    <row r="1708" customFormat="false" ht="12.75" hidden="false" customHeight="false" outlineLevel="0" collapsed="false">
      <c r="A1708" s="0"/>
      <c r="B1708" s="0"/>
      <c r="C1708" s="0"/>
      <c r="D1708" s="0"/>
      <c r="E1708" s="0"/>
      <c r="F1708" s="0"/>
      <c r="G1708" s="0"/>
    </row>
    <row r="1709" customFormat="false" ht="12.75" hidden="false" customHeight="false" outlineLevel="0" collapsed="false">
      <c r="A1709" s="0"/>
      <c r="B1709" s="0"/>
      <c r="C1709" s="0"/>
      <c r="D1709" s="0"/>
      <c r="E1709" s="0"/>
      <c r="F1709" s="0"/>
      <c r="G1709" s="0"/>
    </row>
    <row r="1710" customFormat="false" ht="12.75" hidden="false" customHeight="false" outlineLevel="0" collapsed="false">
      <c r="A1710" s="0"/>
      <c r="B1710" s="0"/>
      <c r="C1710" s="0"/>
      <c r="D1710" s="0"/>
      <c r="E1710" s="0"/>
      <c r="F1710" s="0"/>
      <c r="G1710" s="0"/>
    </row>
    <row r="1711" customFormat="false" ht="12.75" hidden="false" customHeight="false" outlineLevel="0" collapsed="false">
      <c r="A1711" s="0"/>
      <c r="B1711" s="0"/>
      <c r="C1711" s="0"/>
      <c r="D1711" s="0"/>
      <c r="E1711" s="0"/>
      <c r="F1711" s="0"/>
      <c r="G1711" s="0"/>
    </row>
    <row r="1712" customFormat="false" ht="12.75" hidden="false" customHeight="false" outlineLevel="0" collapsed="false">
      <c r="A1712" s="0"/>
      <c r="B1712" s="0"/>
      <c r="C1712" s="0"/>
      <c r="D1712" s="0"/>
      <c r="E1712" s="0"/>
      <c r="F1712" s="0"/>
      <c r="G1712" s="0"/>
    </row>
    <row r="1713" customFormat="false" ht="12.75" hidden="false" customHeight="false" outlineLevel="0" collapsed="false">
      <c r="A1713" s="0"/>
      <c r="B1713" s="0"/>
      <c r="C1713" s="0"/>
      <c r="D1713" s="0"/>
      <c r="E1713" s="0"/>
      <c r="F1713" s="0"/>
      <c r="G1713" s="0"/>
    </row>
    <row r="1714" customFormat="false" ht="12.75" hidden="false" customHeight="false" outlineLevel="0" collapsed="false">
      <c r="A1714" s="0"/>
      <c r="B1714" s="0"/>
      <c r="C1714" s="0"/>
      <c r="D1714" s="0"/>
      <c r="E1714" s="0"/>
      <c r="F1714" s="0"/>
      <c r="G1714" s="0"/>
    </row>
    <row r="1715" customFormat="false" ht="12.75" hidden="false" customHeight="false" outlineLevel="0" collapsed="false">
      <c r="A1715" s="0"/>
      <c r="B1715" s="0"/>
      <c r="C1715" s="0"/>
      <c r="D1715" s="0"/>
      <c r="E1715" s="0"/>
      <c r="F1715" s="0"/>
      <c r="G1715" s="0"/>
    </row>
    <row r="1716" customFormat="false" ht="12.75" hidden="false" customHeight="false" outlineLevel="0" collapsed="false">
      <c r="A1716" s="0"/>
      <c r="B1716" s="0"/>
      <c r="C1716" s="0"/>
      <c r="D1716" s="0"/>
      <c r="E1716" s="0"/>
      <c r="F1716" s="0"/>
      <c r="G1716" s="0"/>
    </row>
    <row r="1717" customFormat="false" ht="12.75" hidden="false" customHeight="false" outlineLevel="0" collapsed="false">
      <c r="A1717" s="0"/>
      <c r="B1717" s="0"/>
      <c r="C1717" s="0"/>
      <c r="D1717" s="0"/>
      <c r="E1717" s="0"/>
      <c r="F1717" s="0"/>
      <c r="G1717" s="0"/>
    </row>
    <row r="1718" customFormat="false" ht="12.75" hidden="false" customHeight="false" outlineLevel="0" collapsed="false">
      <c r="A1718" s="0"/>
      <c r="B1718" s="0"/>
      <c r="C1718" s="0"/>
      <c r="D1718" s="0"/>
      <c r="E1718" s="0"/>
      <c r="F1718" s="0"/>
      <c r="G1718" s="0"/>
    </row>
    <row r="1719" customFormat="false" ht="12.75" hidden="false" customHeight="false" outlineLevel="0" collapsed="false">
      <c r="A1719" s="0"/>
      <c r="B1719" s="0"/>
      <c r="C1719" s="0"/>
      <c r="D1719" s="0"/>
      <c r="E1719" s="0"/>
      <c r="F1719" s="0"/>
      <c r="G1719" s="0"/>
    </row>
    <row r="1720" customFormat="false" ht="12.75" hidden="false" customHeight="false" outlineLevel="0" collapsed="false">
      <c r="A1720" s="0"/>
      <c r="B1720" s="0"/>
      <c r="C1720" s="0"/>
      <c r="D1720" s="0"/>
      <c r="E1720" s="0"/>
      <c r="F1720" s="0"/>
      <c r="G1720" s="0"/>
    </row>
    <row r="1721" customFormat="false" ht="12.75" hidden="false" customHeight="false" outlineLevel="0" collapsed="false">
      <c r="A1721" s="0"/>
      <c r="B1721" s="0"/>
      <c r="C1721" s="0"/>
      <c r="D1721" s="0"/>
      <c r="E1721" s="0"/>
      <c r="F1721" s="0"/>
      <c r="G1721" s="0"/>
    </row>
    <row r="1722" customFormat="false" ht="12.75" hidden="false" customHeight="false" outlineLevel="0" collapsed="false">
      <c r="A1722" s="0"/>
      <c r="B1722" s="0"/>
      <c r="C1722" s="0"/>
      <c r="D1722" s="0"/>
      <c r="E1722" s="0"/>
      <c r="F1722" s="0"/>
      <c r="G1722" s="0"/>
    </row>
    <row r="1723" customFormat="false" ht="12.75" hidden="false" customHeight="false" outlineLevel="0" collapsed="false">
      <c r="A1723" s="0"/>
      <c r="B1723" s="0"/>
      <c r="C1723" s="0"/>
      <c r="D1723" s="0"/>
      <c r="E1723" s="0"/>
      <c r="F1723" s="0"/>
      <c r="G1723" s="0"/>
    </row>
    <row r="1724" customFormat="false" ht="12.75" hidden="false" customHeight="false" outlineLevel="0" collapsed="false">
      <c r="A1724" s="0"/>
      <c r="B1724" s="0"/>
      <c r="C1724" s="0"/>
      <c r="D1724" s="0"/>
      <c r="E1724" s="0"/>
      <c r="F1724" s="0"/>
      <c r="G1724" s="0"/>
    </row>
    <row r="1725" customFormat="false" ht="12.75" hidden="false" customHeight="false" outlineLevel="0" collapsed="false">
      <c r="A1725" s="0"/>
      <c r="B1725" s="0"/>
      <c r="C1725" s="0"/>
      <c r="D1725" s="0"/>
      <c r="E1725" s="0"/>
      <c r="F1725" s="0"/>
      <c r="G1725" s="0"/>
    </row>
    <row r="1726" customFormat="false" ht="12.75" hidden="false" customHeight="false" outlineLevel="0" collapsed="false">
      <c r="A1726" s="0"/>
      <c r="B1726" s="0"/>
      <c r="C1726" s="0"/>
      <c r="D1726" s="0"/>
      <c r="E1726" s="0"/>
      <c r="F1726" s="0"/>
      <c r="G1726" s="0"/>
    </row>
    <row r="1727" customFormat="false" ht="12.75" hidden="false" customHeight="false" outlineLevel="0" collapsed="false">
      <c r="A1727" s="0"/>
      <c r="B1727" s="0"/>
      <c r="C1727" s="0"/>
      <c r="D1727" s="0"/>
      <c r="E1727" s="0"/>
      <c r="F1727" s="0"/>
      <c r="G1727" s="0"/>
    </row>
    <row r="1728" customFormat="false" ht="12.75" hidden="false" customHeight="false" outlineLevel="0" collapsed="false">
      <c r="A1728" s="0"/>
      <c r="B1728" s="0"/>
      <c r="C1728" s="0"/>
      <c r="D1728" s="0"/>
      <c r="E1728" s="0"/>
      <c r="F1728" s="0"/>
      <c r="G1728" s="0"/>
    </row>
    <row r="1729" customFormat="false" ht="12.75" hidden="false" customHeight="false" outlineLevel="0" collapsed="false">
      <c r="A1729" s="0"/>
      <c r="B1729" s="0"/>
      <c r="C1729" s="0"/>
      <c r="D1729" s="0"/>
      <c r="E1729" s="0"/>
      <c r="F1729" s="0"/>
      <c r="G1729" s="0"/>
    </row>
    <row r="1730" customFormat="false" ht="12.75" hidden="false" customHeight="false" outlineLevel="0" collapsed="false">
      <c r="A1730" s="0"/>
      <c r="B1730" s="0"/>
      <c r="C1730" s="0"/>
      <c r="D1730" s="0"/>
      <c r="E1730" s="0"/>
      <c r="F1730" s="0"/>
      <c r="G1730" s="0"/>
    </row>
    <row r="1731" customFormat="false" ht="12.75" hidden="false" customHeight="false" outlineLevel="0" collapsed="false">
      <c r="A1731" s="0"/>
      <c r="B1731" s="0"/>
      <c r="C1731" s="0"/>
      <c r="D1731" s="0"/>
      <c r="E1731" s="0"/>
      <c r="F1731" s="0"/>
      <c r="G1731" s="0"/>
    </row>
    <row r="1732" customFormat="false" ht="12.75" hidden="false" customHeight="false" outlineLevel="0" collapsed="false">
      <c r="A1732" s="0"/>
      <c r="B1732" s="0"/>
      <c r="C1732" s="0"/>
      <c r="D1732" s="0"/>
      <c r="E1732" s="0"/>
      <c r="F1732" s="0"/>
      <c r="G1732" s="0"/>
    </row>
    <row r="1733" customFormat="false" ht="12.75" hidden="false" customHeight="false" outlineLevel="0" collapsed="false">
      <c r="A1733" s="0"/>
      <c r="B1733" s="0"/>
      <c r="C1733" s="0"/>
      <c r="D1733" s="0"/>
      <c r="E1733" s="0"/>
      <c r="F1733" s="0"/>
      <c r="G1733" s="0"/>
    </row>
    <row r="1734" customFormat="false" ht="12.75" hidden="false" customHeight="false" outlineLevel="0" collapsed="false">
      <c r="A1734" s="0"/>
      <c r="B1734" s="0"/>
      <c r="C1734" s="0"/>
      <c r="D1734" s="0"/>
      <c r="E1734" s="0"/>
      <c r="F1734" s="0"/>
      <c r="G1734" s="0"/>
    </row>
    <row r="1735" customFormat="false" ht="12.75" hidden="false" customHeight="false" outlineLevel="0" collapsed="false">
      <c r="A1735" s="0"/>
      <c r="B1735" s="0"/>
      <c r="C1735" s="0"/>
      <c r="D1735" s="0"/>
      <c r="E1735" s="0"/>
      <c r="F1735" s="0"/>
      <c r="G1735" s="0"/>
    </row>
    <row r="1736" customFormat="false" ht="12.75" hidden="false" customHeight="false" outlineLevel="0" collapsed="false">
      <c r="A1736" s="0"/>
      <c r="B1736" s="0"/>
      <c r="C1736" s="0"/>
      <c r="D1736" s="0"/>
      <c r="E1736" s="0"/>
      <c r="F1736" s="0"/>
      <c r="G1736" s="0"/>
    </row>
    <row r="1737" customFormat="false" ht="12.75" hidden="false" customHeight="false" outlineLevel="0" collapsed="false">
      <c r="A1737" s="0"/>
      <c r="B1737" s="0"/>
      <c r="C1737" s="0"/>
      <c r="D1737" s="0"/>
      <c r="E1737" s="0"/>
      <c r="F1737" s="0"/>
      <c r="G1737" s="0"/>
    </row>
    <row r="1738" customFormat="false" ht="12.75" hidden="false" customHeight="false" outlineLevel="0" collapsed="false">
      <c r="A1738" s="0"/>
      <c r="B1738" s="0"/>
      <c r="C1738" s="0"/>
      <c r="D1738" s="0"/>
      <c r="E1738" s="0"/>
      <c r="F1738" s="0"/>
      <c r="G1738" s="0"/>
    </row>
    <row r="1739" customFormat="false" ht="12.75" hidden="false" customHeight="false" outlineLevel="0" collapsed="false">
      <c r="A1739" s="0"/>
      <c r="B1739" s="0"/>
      <c r="C1739" s="0"/>
      <c r="D1739" s="0"/>
      <c r="E1739" s="0"/>
      <c r="F1739" s="0"/>
      <c r="G1739" s="0"/>
    </row>
    <row r="1740" customFormat="false" ht="12.75" hidden="false" customHeight="false" outlineLevel="0" collapsed="false">
      <c r="A1740" s="0"/>
      <c r="B1740" s="0"/>
      <c r="C1740" s="0"/>
      <c r="D1740" s="0"/>
      <c r="E1740" s="0"/>
      <c r="F1740" s="0"/>
      <c r="G1740" s="0"/>
    </row>
    <row r="1741" customFormat="false" ht="12.75" hidden="false" customHeight="false" outlineLevel="0" collapsed="false">
      <c r="A1741" s="0"/>
      <c r="B1741" s="0"/>
      <c r="C1741" s="0"/>
      <c r="D1741" s="0"/>
      <c r="E1741" s="0"/>
      <c r="F1741" s="0"/>
      <c r="G1741" s="0"/>
    </row>
    <row r="1742" customFormat="false" ht="12.75" hidden="false" customHeight="false" outlineLevel="0" collapsed="false">
      <c r="A1742" s="0"/>
      <c r="B1742" s="0"/>
      <c r="C1742" s="0"/>
      <c r="D1742" s="0"/>
      <c r="E1742" s="0"/>
      <c r="F1742" s="0"/>
      <c r="G1742" s="0"/>
    </row>
    <row r="1743" customFormat="false" ht="12.75" hidden="false" customHeight="false" outlineLevel="0" collapsed="false">
      <c r="A1743" s="0"/>
      <c r="B1743" s="0"/>
      <c r="C1743" s="0"/>
      <c r="D1743" s="0"/>
      <c r="E1743" s="0"/>
      <c r="F1743" s="0"/>
      <c r="G1743" s="0"/>
    </row>
    <row r="1744" customFormat="false" ht="12.75" hidden="false" customHeight="false" outlineLevel="0" collapsed="false">
      <c r="A1744" s="0"/>
      <c r="B1744" s="0"/>
      <c r="C1744" s="0"/>
      <c r="D1744" s="0"/>
      <c r="E1744" s="0"/>
      <c r="F1744" s="0"/>
      <c r="G1744" s="0"/>
    </row>
    <row r="1745" customFormat="false" ht="12.75" hidden="false" customHeight="false" outlineLevel="0" collapsed="false">
      <c r="A1745" s="0"/>
      <c r="B1745" s="0"/>
      <c r="C1745" s="0"/>
      <c r="D1745" s="0"/>
      <c r="E1745" s="0"/>
      <c r="F1745" s="0"/>
      <c r="G1745" s="0"/>
    </row>
    <row r="1746" customFormat="false" ht="12.75" hidden="false" customHeight="false" outlineLevel="0" collapsed="false">
      <c r="A1746" s="0"/>
      <c r="B1746" s="0"/>
      <c r="C1746" s="0"/>
      <c r="D1746" s="0"/>
      <c r="E1746" s="0"/>
      <c r="F1746" s="0"/>
      <c r="G1746" s="0"/>
    </row>
    <row r="1747" customFormat="false" ht="12.75" hidden="false" customHeight="false" outlineLevel="0" collapsed="false">
      <c r="A1747" s="0"/>
      <c r="B1747" s="0"/>
      <c r="C1747" s="0"/>
      <c r="D1747" s="0"/>
      <c r="E1747" s="0"/>
      <c r="F1747" s="0"/>
      <c r="G1747" s="0"/>
    </row>
    <row r="1748" customFormat="false" ht="12.75" hidden="false" customHeight="false" outlineLevel="0" collapsed="false">
      <c r="A1748" s="0"/>
      <c r="B1748" s="0"/>
      <c r="C1748" s="0"/>
      <c r="D1748" s="0"/>
      <c r="E1748" s="0"/>
      <c r="F1748" s="0"/>
      <c r="G1748" s="0"/>
    </row>
    <row r="1749" customFormat="false" ht="12.75" hidden="false" customHeight="false" outlineLevel="0" collapsed="false">
      <c r="A1749" s="0"/>
      <c r="B1749" s="0"/>
      <c r="C1749" s="0"/>
      <c r="D1749" s="0"/>
      <c r="E1749" s="0"/>
      <c r="F1749" s="0"/>
      <c r="G1749" s="0"/>
    </row>
    <row r="1750" customFormat="false" ht="12.75" hidden="false" customHeight="false" outlineLevel="0" collapsed="false">
      <c r="A1750" s="0"/>
      <c r="B1750" s="0"/>
      <c r="C1750" s="0"/>
      <c r="D1750" s="0"/>
      <c r="E1750" s="0"/>
      <c r="F1750" s="0"/>
      <c r="G1750" s="0"/>
    </row>
    <row r="1751" customFormat="false" ht="12.75" hidden="false" customHeight="false" outlineLevel="0" collapsed="false">
      <c r="A1751" s="0"/>
      <c r="B1751" s="0"/>
      <c r="C1751" s="0"/>
      <c r="D1751" s="0"/>
      <c r="E1751" s="0"/>
      <c r="F1751" s="0"/>
      <c r="G1751" s="0"/>
    </row>
    <row r="1752" customFormat="false" ht="12.75" hidden="false" customHeight="false" outlineLevel="0" collapsed="false">
      <c r="A1752" s="0"/>
      <c r="B1752" s="0"/>
      <c r="C1752" s="0"/>
      <c r="D1752" s="0"/>
      <c r="E1752" s="0"/>
      <c r="F1752" s="0"/>
      <c r="G1752" s="0"/>
    </row>
    <row r="1753" customFormat="false" ht="12.75" hidden="false" customHeight="false" outlineLevel="0" collapsed="false">
      <c r="A1753" s="0"/>
      <c r="B1753" s="0"/>
      <c r="C1753" s="0"/>
      <c r="D1753" s="0"/>
      <c r="E1753" s="0"/>
      <c r="F1753" s="0"/>
      <c r="G1753" s="0"/>
    </row>
    <row r="1754" customFormat="false" ht="12.75" hidden="false" customHeight="false" outlineLevel="0" collapsed="false">
      <c r="A1754" s="0"/>
      <c r="B1754" s="0"/>
      <c r="C1754" s="0"/>
      <c r="D1754" s="0"/>
      <c r="E1754" s="0"/>
      <c r="F1754" s="0"/>
      <c r="G1754" s="0"/>
    </row>
    <row r="1755" customFormat="false" ht="12.75" hidden="false" customHeight="false" outlineLevel="0" collapsed="false">
      <c r="A1755" s="0"/>
      <c r="B1755" s="0"/>
      <c r="C1755" s="0"/>
      <c r="D1755" s="0"/>
      <c r="E1755" s="0"/>
      <c r="F1755" s="0"/>
      <c r="G1755" s="0"/>
    </row>
    <row r="1756" customFormat="false" ht="12.75" hidden="false" customHeight="false" outlineLevel="0" collapsed="false">
      <c r="A1756" s="0"/>
      <c r="B1756" s="0"/>
      <c r="C1756" s="0"/>
      <c r="D1756" s="0"/>
      <c r="E1756" s="0"/>
      <c r="F1756" s="0"/>
      <c r="G1756" s="0"/>
    </row>
    <row r="1757" customFormat="false" ht="12.75" hidden="false" customHeight="false" outlineLevel="0" collapsed="false">
      <c r="A1757" s="0"/>
      <c r="B1757" s="0"/>
      <c r="C1757" s="0"/>
      <c r="D1757" s="0"/>
      <c r="E1757" s="0"/>
      <c r="F1757" s="0"/>
      <c r="G1757" s="0"/>
    </row>
    <row r="1758" customFormat="false" ht="12.75" hidden="false" customHeight="false" outlineLevel="0" collapsed="false">
      <c r="A1758" s="0"/>
      <c r="B1758" s="0"/>
      <c r="C1758" s="0"/>
      <c r="D1758" s="0"/>
      <c r="E1758" s="0"/>
      <c r="F1758" s="0"/>
      <c r="G1758" s="0"/>
    </row>
    <row r="1759" customFormat="false" ht="12.75" hidden="false" customHeight="false" outlineLevel="0" collapsed="false">
      <c r="A1759" s="0"/>
      <c r="B1759" s="0"/>
      <c r="C1759" s="0"/>
      <c r="D1759" s="0"/>
      <c r="E1759" s="0"/>
      <c r="F1759" s="0"/>
      <c r="G1759" s="0"/>
    </row>
    <row r="1760" customFormat="false" ht="12.75" hidden="false" customHeight="false" outlineLevel="0" collapsed="false">
      <c r="A1760" s="0"/>
      <c r="B1760" s="0"/>
      <c r="C1760" s="0"/>
      <c r="D1760" s="0"/>
      <c r="E1760" s="0"/>
      <c r="F1760" s="0"/>
      <c r="G17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4T18:07:21Z</dcterms:created>
  <dc:creator>Tech. Services</dc:creator>
  <dc:description/>
  <dc:language>en-US</dc:language>
  <cp:lastModifiedBy>Vivian Lee, M.D., Ph.D.</cp:lastModifiedBy>
  <cp:lastPrinted>2006-11-17T07:24:10Z</cp:lastPrinted>
  <dcterms:modified xsi:type="dcterms:W3CDTF">2006-11-17T07:38:57Z</dcterms:modified>
  <cp:revision>0</cp:revision>
  <dc:subject/>
  <dc:title/>
</cp:coreProperties>
</file>