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Tall" sheetId="2" state="visible" r:id="rId3"/>
    <sheet name="Grande" sheetId="3" state="visible" r:id="rId4"/>
    <sheet name="Venti" sheetId="4" state="visible" r:id="rId5"/>
  </sheets>
  <definedNames>
    <definedName function="false" hidden="false" name="CBWorkbookPriority" vbProcedure="false">-83963329</definedName>
    <definedName function="false" hidden="false" localSheetId="0" name="CBx_8a0da79b07f641cd9bad48dd69e5fa5c" vbProcedure="false">"'Grande'!$A$1"</definedName>
    <definedName function="false" hidden="false" localSheetId="0" name="CBx_97c1dee80cfa452bbc549ff69776adff" vbProcedure="false">"'Venti'!$A$1"</definedName>
    <definedName function="false" hidden="false" localSheetId="0" name="CBx_e9ebda6db3a1497d9a2d4f044efd2100" vbProcedure="false">"'Tall'!$A$1"</definedName>
    <definedName function="false" hidden="false" localSheetId="0" name="CBx_f659929857894454a9d19186502a507e" vbProcedure="false">"'CB_DATA_'!$A$1"</definedName>
    <definedName function="false" hidden="false" localSheetId="0" name="CBx_Sheet_Guid" vbProcedure="false">"'f659929857894454a9d19186502a507e"</definedName>
    <definedName function="false" hidden="false" localSheetId="1" name="CBCR_03bb45d2a449443fb30462615079801c" vbProcedure="false">Tall!$E$14</definedName>
    <definedName function="false" hidden="false" localSheetId="1" name="CBCR_16e366896bda4fa0aa26fe3b14c44abe" vbProcedure="false">Tall!$F$11</definedName>
    <definedName function="false" hidden="false" localSheetId="1" name="CBCR_25dee97a0f9e4c28aaa408119af74d65" vbProcedure="false">Tall!$E$9</definedName>
    <definedName function="false" hidden="false" localSheetId="1" name="CBCR_262e631f02934d6193898bf82aa89f9b" vbProcedure="false">Tall!$E$3&amp;" "&amp;Tall!$B$10</definedName>
    <definedName function="false" hidden="false" localSheetId="1" name="CBCR_2d3f4be9e88d40188aa7f54c06cbe74e" vbProcedure="false">Tall!$E$8</definedName>
    <definedName function="false" hidden="false" localSheetId="1" name="CBCR_3199d3c181e9422e97ca5519fb640237" vbProcedure="false">Tall!$E$3&amp;" "&amp;Tall!$B$7</definedName>
    <definedName function="false" hidden="false" localSheetId="1" name="CBCR_35c03fe5baa0405a871e34d44ea6d560" vbProcedure="false">Tall!$F$12</definedName>
    <definedName function="false" hidden="false" localSheetId="1" name="CBCR_3b8deaa24d874a288452613bbada6a1c" vbProcedure="false">Tall!$E$16</definedName>
    <definedName function="false" hidden="false" localSheetId="1" name="CBCR_3d1033139e5545adae554cd12537fa2c" vbProcedure="false">Tall!$F$15</definedName>
    <definedName function="false" hidden="false" localSheetId="1" name="CBCR_4462de0ed2a64713a801ef6fe393897f" vbProcedure="false">Tall!$F$13</definedName>
    <definedName function="false" hidden="false" localSheetId="1" name="CBCR_46161fa684d64d188289383f51de3661" vbProcedure="false">Tall!$F$6</definedName>
    <definedName function="false" hidden="false" localSheetId="1" name="CBCR_49b316b5d9cb44a1aacf6cc6570bb635" vbProcedure="false">Tall!$E$11</definedName>
    <definedName function="false" hidden="false" localSheetId="1" name="CBCR_4ab080ac3c094d218c8c413f57ff8fa5" vbProcedure="false">Tall!$E$13</definedName>
    <definedName function="false" hidden="false" localSheetId="1" name="CBCR_4e1ac505700641d79eee404205801cb1" vbProcedure="false">Tall!$E$3&amp;" "&amp;Tall!$B$12</definedName>
    <definedName function="false" hidden="false" localSheetId="1" name="CBCR_5ada63bca6434f39aaca92d0d5ac69a2" vbProcedure="false">Tall!$F$9</definedName>
    <definedName function="false" hidden="false" localSheetId="1" name="CBCR_609220a7e36f4f2db1f9485f0c6b680f" vbProcedure="false">Tall!$E$3&amp;" "&amp;Tall!$B$15</definedName>
    <definedName function="false" hidden="false" localSheetId="1" name="CBCR_67c600b33da84d90b0077db3b5c14d39" vbProcedure="false">Tall!$F$8</definedName>
    <definedName function="false" hidden="false" localSheetId="1" name="CBCR_763c990e47044f2697fca2ef44dc8f9c" vbProcedure="false">Tall!$G$3&amp;" "&amp;Tall!$B$4</definedName>
    <definedName function="false" hidden="false" localSheetId="1" name="CBCR_7a3be636fb4b415dbe4f22be9df6602d" vbProcedure="false">Tall!$G$3&amp;" "&amp;Tall!$B$10</definedName>
    <definedName function="false" hidden="false" localSheetId="1" name="CBCR_7c3382bc3c654333bdfbf2e71a265446" vbProcedure="false">Tall!$G$3&amp;" "&amp;Tall!$B$7</definedName>
    <definedName function="false" hidden="false" localSheetId="1" name="CBCR_7d7ea464fe8248b1a2b15ff3190d9cc2" vbProcedure="false">Tall!$E$4</definedName>
    <definedName function="false" hidden="false" localSheetId="1" name="CBCR_7e02dd4304504fc38c521a1725450a8d" vbProcedure="false">Tall!$G$3&amp;" "&amp;Tall!$B$6</definedName>
    <definedName function="false" hidden="false" localSheetId="1" name="CBCR_8450372308114bd5b0a1f00e96f95958" vbProcedure="false">Tall!$E$3&amp;" "&amp;Tall!$B$6</definedName>
    <definedName function="false" hidden="false" localSheetId="1" name="CBCR_84c1106cbedc4bd1abf6d2ac4b748994" vbProcedure="false">Tall!$E$7</definedName>
    <definedName function="false" hidden="false" localSheetId="1" name="CBCR_854b78ee897d4501a69497ab40347668" vbProcedure="false">Tall!$E$3&amp;" "&amp;Tall!$B$14</definedName>
    <definedName function="false" hidden="false" localSheetId="1" name="CBCR_8a0e0b35817a48da834087f37c05e810" vbProcedure="false">Tall!$E$3&amp;" "&amp;Tall!$B$8</definedName>
    <definedName function="false" hidden="false" localSheetId="1" name="CBCR_94c4d45aaabc4ea5963c7d2cfc5ff002" vbProcedure="false">Tall!$F$14</definedName>
    <definedName function="false" hidden="false" localSheetId="1" name="CBCR_99172915e28c430dbad0f9815578b559" vbProcedure="false">Tall!$E$3&amp;" "&amp;Tall!$B$13</definedName>
    <definedName function="false" hidden="false" localSheetId="1" name="CBCR_9950f5e9753c4c2f8bf4f9e0f4614393" vbProcedure="false">Tall!$F$7</definedName>
    <definedName function="false" hidden="false" localSheetId="1" name="CBCR_99d5fdf46b004443b54a05a0517b07ff" vbProcedure="false">Tall!$G$3&amp;" "&amp;Tall!$B$8</definedName>
    <definedName function="false" hidden="false" localSheetId="1" name="CBCR_9a75a44864604a59baf98a1e1748bbca" vbProcedure="false">Tall!$G$3&amp;" "&amp;Tall!$B$5</definedName>
    <definedName function="false" hidden="false" localSheetId="1" name="CBCR_a07cbf82edaf4433ab3d02d6e603a94b" vbProcedure="false">Tall!$E$15</definedName>
    <definedName function="false" hidden="false" localSheetId="1" name="CBCR_a36ef8c0c94a42a2ba6c55e34aaa523e" vbProcedure="false">Tall!$G$3&amp;" "&amp;Tall!$B$11</definedName>
    <definedName function="false" hidden="false" localSheetId="1" name="CBCR_a8d87c9ea6d74d068bf6cca4d3fef293" vbProcedure="false">Tall!$E$3&amp;" "&amp;Tall!$B$11</definedName>
    <definedName function="false" hidden="false" localSheetId="1" name="CBCR_aab948ad9cc046d380b520971704c8a2" vbProcedure="false">Tall!$G$3&amp;" "&amp;Tall!$B$9</definedName>
    <definedName function="false" hidden="false" localSheetId="1" name="CBCR_ae30ed3cd76b4e75998eaef649bdd895" vbProcedure="false">Tall!$G$3&amp;" "&amp;Tall!$B$14</definedName>
    <definedName function="false" hidden="false" localSheetId="1" name="CBCR_ae8ccacd6fd844ff8d125785cb1f8e19" vbProcedure="false">Tall!$G$3&amp;" "&amp;Tall!$B$12</definedName>
    <definedName function="false" hidden="false" localSheetId="1" name="CBCR_b0f1837e789b4503897faec9411b5cb5" vbProcedure="false">Tall!$F$10</definedName>
    <definedName function="false" hidden="false" localSheetId="1" name="CBCR_b68ebd36daa24362b0f46b6b5fddca15" vbProcedure="false">Tall!$E$6</definedName>
    <definedName function="false" hidden="false" localSheetId="1" name="CBCR_b6b54869852143118936ffe8b5cd50b8" vbProcedure="false">Tall!$F$5</definedName>
    <definedName function="false" hidden="false" localSheetId="1" name="CBCR_b9d9a78aa4674cf5b06a2829c1473df9" vbProcedure="false">Tall!$E$3&amp;" "&amp;Tall!$B$5</definedName>
    <definedName function="false" hidden="false" localSheetId="1" name="CBCR_bd1bb271b4c345d39eed0fa42f9aaa27" vbProcedure="false">Tall!$E$3&amp;" "&amp;Tall!$B$4</definedName>
    <definedName function="false" hidden="false" localSheetId="1" name="CBCR_c03717e25614420daae8548aef65f3bc" vbProcedure="false">Tall!$F$15</definedName>
    <definedName function="false" hidden="false" localSheetId="1" name="CBCR_ce8b40bfab6f4700a822cb1c433b7e14" vbProcedure="false">Tall!$E$12</definedName>
    <definedName function="false" hidden="false" localSheetId="1" name="CBCR_d858a49179db4f0888d75356fbf50e67" vbProcedure="false">Tall!$F$4</definedName>
    <definedName function="false" hidden="false" localSheetId="1" name="CBCR_de22336f1cc941b49694f841de1394b3" vbProcedure="false">Tall!$G$3&amp;" "&amp;Tall!$B$13</definedName>
    <definedName function="false" hidden="false" localSheetId="1" name="CBCR_e058151ed8fa46e5afef204da9884aba" vbProcedure="false">Tall!$E$3&amp;" "&amp;Tall!$B$9</definedName>
    <definedName function="false" hidden="false" localSheetId="1" name="CBCR_ef29a6fb86174845a14f118a5f7defcf" vbProcedure="false">Tall!$G$3&amp;" "&amp;Tall!$B$15</definedName>
    <definedName function="false" hidden="false" localSheetId="1" name="CBCR_f0b722b906f54b1d969ea4c5ff801631" vbProcedure="false">Tall!$E$10</definedName>
    <definedName function="false" hidden="false" localSheetId="1" name="CBCR_f56eea1e55c54ffaa60895b479898ed4" vbProcedure="false">Tall!$E$5</definedName>
    <definedName function="false" hidden="false" localSheetId="1" name="CBx_Sheet_Guid" vbProcedure="false">"'e9ebda6db3a1497d9a2d4f044efd2100"</definedName>
    <definedName function="false" hidden="false" localSheetId="1" name="CB_1e18fe06e9db4925971ace32bb15dcfa" vbProcedure="false">Tall!$E$12</definedName>
    <definedName function="false" hidden="false" localSheetId="1" name="CB_289b51bfcb8c4ec4952d57517cc8fc63" vbProcedure="false">Tall!$E$9</definedName>
    <definedName function="false" hidden="false" localSheetId="1" name="CB_35eacff2a3984441920804704e974a2a" vbProcedure="false">Tall!$E$14</definedName>
    <definedName function="false" hidden="false" localSheetId="1" name="CB_384616fcc99b46128d7500ac400250d4" vbProcedure="false">Tall!$E$16</definedName>
    <definedName function="false" hidden="false" localSheetId="1" name="CB_3bbdfbef41cc40d0ad1032dbc0e812dc" vbProcedure="false">Tall!$G$15</definedName>
    <definedName function="false" hidden="false" localSheetId="1" name="CB_3c5b9308dbda4c45b625a59d8a1e8039" vbProcedure="false">Tall!$E$6</definedName>
    <definedName function="false" hidden="false" localSheetId="1" name="CB_3d9331f0b9824b2ebef3d134233d8de9" vbProcedure="false">Tall!$G$9</definedName>
    <definedName function="false" hidden="false" localSheetId="1" name="CB_48c621426ab74e74a35a348fe746e45f" vbProcedure="false">Tall!$E$11</definedName>
    <definedName function="false" hidden="false" localSheetId="1" name="CB_4b2c74f9c5444517807f182fc0dd34e8" vbProcedure="false">Tall!$E$22</definedName>
    <definedName function="false" hidden="false" localSheetId="1" name="CB_510bac206d364b208aa623798df6d7ed" vbProcedure="false">Tall!$G$11</definedName>
    <definedName function="false" hidden="false" localSheetId="1" name="CB_581fb5885cbb46eabb732734eba40b9d" vbProcedure="false">Tall!$G$12</definedName>
    <definedName function="false" hidden="false" localSheetId="1" name="CB_654ad145e87f4c2c8ec5499ec52c11b5" vbProcedure="false">Tall!$E$7</definedName>
    <definedName function="false" hidden="false" localSheetId="1" name="CB_7331a7c722404577a01d63a7b1aeff54" vbProcedure="false">Tall!$G$6</definedName>
    <definedName function="false" hidden="false" localSheetId="1" name="CB_760f0dd76576401cba5a34d89db54935" vbProcedure="false">Tall!$G$10</definedName>
    <definedName function="false" hidden="false" localSheetId="1" name="CB_788d2a55207d465fbd9841dd15175051" vbProcedure="false">Tall!$E$15</definedName>
    <definedName function="false" hidden="false" localSheetId="1" name="CB_7ddc797243924a32904046e757c5b177" vbProcedure="false">Tall!$G$8</definedName>
    <definedName function="false" hidden="false" localSheetId="1" name="CB_8a3a304fe4ea43e6ac20fd760d535d8f" vbProcedure="false">Tall!$G$14</definedName>
    <definedName function="false" hidden="false" localSheetId="1" name="CB_a49b0e61aa454c7ab8a6b8c5106d13fa" vbProcedure="false">Tall!$G$13</definedName>
    <definedName function="false" hidden="false" localSheetId="1" name="CB_a6fa01fefae14126ad296d8534181007" vbProcedure="false">Tall!$E$8</definedName>
    <definedName function="false" hidden="false" localSheetId="1" name="CB_a9606a806a13457683ac207b97516f7f" vbProcedure="false">Tall!$E$10</definedName>
    <definedName function="false" hidden="false" localSheetId="1" name="CB_c54b007916af49228bbb2a54ea37c28f" vbProcedure="false">Tall!$E$21</definedName>
    <definedName function="false" hidden="false" localSheetId="1" name="CB_d06bc4e1c5ab482b8b38913fcafeb307" vbProcedure="false">Tall!$E$13</definedName>
    <definedName function="false" hidden="false" localSheetId="1" name="CB_d1e50811e07c482787d2f4dba9b244d0" vbProcedure="false">Tall!$G$5</definedName>
    <definedName function="false" hidden="false" localSheetId="1" name="CB_d49eb584f5444a77844bc4c54e46cec0" vbProcedure="false">Tall!$G$4</definedName>
    <definedName function="false" hidden="false" localSheetId="1" name="CB_d7db1372f8c149f5ad8bbfc776521113" vbProcedure="false">Tall!$G$7</definedName>
    <definedName function="false" hidden="false" localSheetId="1" name="CB_d9f8ed0fd19d41ebb7a051a708955b3f" vbProcedure="false">Tall!$E$5</definedName>
    <definedName function="false" hidden="false" localSheetId="1" name="CB_dba04f69b60343929b91bc5391d4c58c" vbProcedure="false">Tall!$E$4</definedName>
    <definedName function="false" hidden="false" localSheetId="1" name="CB_e007e61a56544d44b40b62eaadc9d8ca" vbProcedure="false">Tall!$E$20</definedName>
    <definedName function="false" hidden="false" localSheetId="1" name="CB_f5910e3f7d37409a8d7e9951660aafcf" vbProcedure="false">Tall!$E$23</definedName>
    <definedName function="false" hidden="false" localSheetId="2" name="CBCR_0d4c919954d34a7eab20fb1288478f08" vbProcedure="false">Grande!$F$4</definedName>
    <definedName function="false" hidden="false" localSheetId="2" name="CBCR_123a112b5f4947b19aeea80cbb419124" vbProcedure="false">Grande!$F$14</definedName>
    <definedName function="false" hidden="false" localSheetId="2" name="CBCR_163d02dd338242b18f4bb4c60c6247db" vbProcedure="false">Grande!$F$18</definedName>
    <definedName function="false" hidden="false" localSheetId="2" name="CBCR_25a87b3b31ba4317a132df69c25cd511" vbProcedure="false">Grande!$F$22</definedName>
    <definedName function="false" hidden="false" localSheetId="2" name="CBCR_2ac93a406cf7415c984e5e1a774f31df" vbProcedure="false">Grande!$F$6</definedName>
    <definedName function="false" hidden="false" localSheetId="2" name="CBCR_2bf05b78ac55457e98bac4bda7355ecd" vbProcedure="false">Grande!$E$8</definedName>
    <definedName function="false" hidden="false" localSheetId="2" name="CBCR_2c816121418d4198af1a7e37542bc997" vbProcedure="false">Grande!$E$22</definedName>
    <definedName function="false" hidden="false" localSheetId="2" name="CBCR_3263c32716074813ac5872b2ba2efd3a" vbProcedure="false">Grande!$F$5</definedName>
    <definedName function="false" hidden="false" localSheetId="2" name="CBCR_3cc96f0cedeb4a538a10ed761b4bff1a" vbProcedure="false">Grande!$F$7</definedName>
    <definedName function="false" hidden="false" localSheetId="2" name="CBCR_4018a355c6fe4da29094952d727bdb97" vbProcedure="false">Grande!$E$21</definedName>
    <definedName function="false" hidden="false" localSheetId="2" name="CBCR_432bb5613cab4e74adf8bcfc38fc7642" vbProcedure="false">Grande!$E$6</definedName>
    <definedName function="false" hidden="false" localSheetId="2" name="CBCR_4ada80cb861e45a5b204b2a38db2f9d9" vbProcedure="false">Grande!$E$7</definedName>
    <definedName function="false" hidden="false" localSheetId="2" name="CBCR_4f7d3384ed3f47bfb2727d92c009a1ae" vbProcedure="false">Grande!$E$15</definedName>
    <definedName function="false" hidden="false" localSheetId="2" name="CBCR_51ae5b68eb374a52b033de1136c1f6c7" vbProcedure="false">Grande!$E$4</definedName>
    <definedName function="false" hidden="false" localSheetId="2" name="CBCR_5303eafd40b44dc0b591c23ba956f108" vbProcedure="false">Grande!$F$20</definedName>
    <definedName function="false" hidden="false" localSheetId="2" name="CBCR_57b27250ce1c402f81769d84fa0998cd" vbProcedure="false">Grande!$F$10</definedName>
    <definedName function="false" hidden="false" localSheetId="2" name="CBCR_62768d3253df41409d1b873377559091" vbProcedure="false">Grande!$E$13</definedName>
    <definedName function="false" hidden="false" localSheetId="2" name="CBCR_66f527617108492f96545483cd5bce65" vbProcedure="false">Grande!$F$13</definedName>
    <definedName function="false" hidden="false" localSheetId="2" name="CBCR_6e4ffe2faa9c437d942241fba1ab80a4" vbProcedure="false">Grande!$E$23</definedName>
    <definedName function="false" hidden="false" localSheetId="2" name="CBCR_74d51f80ee0248e5ae6b527729fd76d0" vbProcedure="false">Grande!$E$18</definedName>
    <definedName function="false" hidden="false" localSheetId="2" name="CBCR_75698df08a274e74a98b707d7e70dbb4" vbProcedure="false">Grande!$E$20</definedName>
    <definedName function="false" hidden="false" localSheetId="2" name="CBCR_787c74e9bfcb409eb9eedc1769a33d2b" vbProcedure="false">Grande!$F$15</definedName>
    <definedName function="false" hidden="false" localSheetId="2" name="CBCR_82948ac54c1042dcb1ea181584f4fbd2" vbProcedure="false">Grande!$F$23</definedName>
    <definedName function="false" hidden="false" localSheetId="2" name="CBCR_86d0728f2bf74862a71a5d9c3afcd726" vbProcedure="false">Grande!$E$14</definedName>
    <definedName function="false" hidden="false" localSheetId="2" name="CBCR_97fa98cd36b844fb8b36c86f380002a8" vbProcedure="false">Grande!$F$11</definedName>
    <definedName function="false" hidden="false" localSheetId="2" name="CBCR_9934f99032b640e1ac67a8776b308a07" vbProcedure="false">Grande!$F$8</definedName>
    <definedName function="false" hidden="false" localSheetId="2" name="CBCR_9be97c3dfc25454fa5f11c691866f87c" vbProcedure="false">Grande!$F$12</definedName>
    <definedName function="false" hidden="false" localSheetId="2" name="CBCR_a4329af7988744f4a01f452ffa705784" vbProcedure="false">Grande!$F$21</definedName>
    <definedName function="false" hidden="false" localSheetId="2" name="CBCR_b799c04314c1420db00087663f178c8a" vbProcedure="false">Grande!$E$17</definedName>
    <definedName function="false" hidden="false" localSheetId="2" name="CBCR_bbcc917549c64c838053ec4a9c59bf33" vbProcedure="false">Grande!$F$16</definedName>
    <definedName function="false" hidden="false" localSheetId="2" name="CBCR_bf3ff07a4f8f42fbb1ceafc00a7c3f81" vbProcedure="false">Grande!$E$5</definedName>
    <definedName function="false" hidden="false" localSheetId="2" name="CBCR_c31d98ce48734d208f0b4653c5ea7be8" vbProcedure="false">Grande!$F$9</definedName>
    <definedName function="false" hidden="false" localSheetId="2" name="CBCR_d10866386a854e66abc9e6f230983e79" vbProcedure="false">Grande!$F$17</definedName>
    <definedName function="false" hidden="false" localSheetId="2" name="CBCR_d95128ab106e46daba6d492970eb887e" vbProcedure="false">Grande!$E$9</definedName>
    <definedName function="false" hidden="false" localSheetId="2" name="CBCR_e13ede0442b94d2a92a132c546b79c56" vbProcedure="false">Grande!$E$19</definedName>
    <definedName function="false" hidden="false" localSheetId="2" name="CBCR_e517c5f491234f678b04e16d5554383b" vbProcedure="false">Grande!$E$12</definedName>
    <definedName function="false" hidden="false" localSheetId="2" name="CBCR_ea339c9ba7d547b8adc336846e9ec9a9" vbProcedure="false">Grande!$E$11</definedName>
    <definedName function="false" hidden="false" localSheetId="2" name="CBCR_f0ea87d002af4ea9b5f854b9dbb93299" vbProcedure="false">Grande!$E$16</definedName>
    <definedName function="false" hidden="false" localSheetId="2" name="CBCR_f9f59405a5634b1ba99b0d40ed4da35b" vbProcedure="false">Grande!$F$19</definedName>
    <definedName function="false" hidden="false" localSheetId="2" name="CBCR_fb24ad59bb9047049419fbd095a64b0d" vbProcedure="false">Grande!$E$10</definedName>
    <definedName function="false" hidden="false" localSheetId="2" name="CBx_Sheet_Guid" vbProcedure="false">"'8a0da79b07f641cd9bad48dd69e5fa5c"</definedName>
    <definedName function="false" hidden="false" localSheetId="2" name="CB_034d0dd1198d4e86bd06848d4536d203" vbProcedure="false">Grande!$E$6</definedName>
    <definedName function="false" hidden="false" localSheetId="2" name="CB_069018bd515b45b8a1697d8eb6854cbc" vbProcedure="false">Grande!$E$4</definedName>
    <definedName function="false" hidden="false" localSheetId="2" name="CB_0ba2592924e742a999f5438084860185" vbProcedure="false">Grande!$E$23</definedName>
    <definedName function="false" hidden="false" localSheetId="2" name="CB_1eb36f90e1e94bd09b738e026664a550" vbProcedure="false">Grande!$L$23</definedName>
    <definedName function="false" hidden="false" localSheetId="2" name="CB_233d6eec12bf41f8987c5bdbcb8840ae" vbProcedure="false">Grande!$E$19</definedName>
    <definedName function="false" hidden="false" localSheetId="2" name="CB_270ab5085d6e49918571c962994c1a69" vbProcedure="false">Grande!$E$16</definedName>
    <definedName function="false" hidden="false" localSheetId="2" name="CB_2cc877e29a724763a741aef5c4c1edfb" vbProcedure="false">Grande!$L$19</definedName>
    <definedName function="false" hidden="false" localSheetId="2" name="CB_3940d0cb40e8418e87331c1c8d9eb091" vbProcedure="false">Grande!$E$17</definedName>
    <definedName function="false" hidden="false" localSheetId="2" name="CB_3da402ffb87d42e3bdeea80bda502852" vbProcedure="false">Grande!$E$18</definedName>
    <definedName function="false" hidden="false" localSheetId="2" name="CB_459b6097cbc843308d641fc1f60b67c4" vbProcedure="false">Grande!$E$22</definedName>
    <definedName function="false" hidden="false" localSheetId="2" name="CB_496f5ebca84c4d09b1727f016b35a3a4" vbProcedure="false">Grande!$E$21</definedName>
    <definedName function="false" hidden="false" localSheetId="2" name="CB_5e88475203ad407487a5665ef7fd1fbb" vbProcedure="false">Grande!$E$11</definedName>
    <definedName function="false" hidden="false" localSheetId="2" name="CB_68277ec3f99a4ef1bbfbb90cd9a7fee4" vbProcedure="false">Grande!$E$9</definedName>
    <definedName function="false" hidden="false" localSheetId="2" name="CB_6d7e27d47a944d59986483e6d8e5d885" vbProcedure="false">Grande!$L$11</definedName>
    <definedName function="false" hidden="false" localSheetId="2" name="CB_76e4167b261141e2974c67b32391bc3d" vbProcedure="false">Grande!$L$7</definedName>
    <definedName function="false" hidden="false" localSheetId="2" name="CB_782da7dc469a4898afe74ab13385e98f" vbProcedure="false">Grande!$E$12</definedName>
    <definedName function="false" hidden="false" localSheetId="2" name="CB_8b967eb59ccf42ce8f5e0ee204b22f8f" vbProcedure="false">Grande!$E$13</definedName>
    <definedName function="false" hidden="false" localSheetId="2" name="CB_8c288050089044f193ac82fd1e651cca" vbProcedure="false">Grande!$E$10</definedName>
    <definedName function="false" hidden="false" localSheetId="2" name="CB_956f6c754dc548bf8ab3146db1d76738" vbProcedure="false">Grande!$E$7</definedName>
    <definedName function="false" hidden="false" localSheetId="2" name="CB_a313d5d6c31a49bf9439607468a1e019" vbProcedure="false">Grande!$E$15</definedName>
    <definedName function="false" hidden="false" localSheetId="2" name="CB_af543b9a06b44540918e3f1f73292499" vbProcedure="false">Grande!$E$8</definedName>
    <definedName function="false" hidden="false" localSheetId="2" name="CB_bd869462c36440a2b928233cdecac91d" vbProcedure="false">Grande!$E$5</definedName>
    <definedName function="false" hidden="false" localSheetId="2" name="CB_da3d6c897faa4cc5a99b7b3a825dc802" vbProcedure="false">Grande!$L$15</definedName>
    <definedName function="false" hidden="false" localSheetId="2" name="CB_f46d6e74a36642aeb680831944766dec" vbProcedure="false">Grande!$E$14</definedName>
    <definedName function="false" hidden="false" localSheetId="2" name="CB_f90dab8fa1b24ccfb201548e6491f30b" vbProcedure="false">Grande!$E$20</definedName>
    <definedName function="false" hidden="false" localSheetId="3" name="CBx_Sheet_Guid" vbProcedure="false">"'97c1dee80cfa452bbc549ff69776adff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Assumption: Year 1 - Q1 Growth
Normal distribution
   Mean 20.00% (=D4)
   Standard Dev. 5.00% (=E4)
Selected range is 
   from  -Infinity to  +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</xdr:row>
                <xdr:rowOff>10</xdr:rowOff>
              </xdr:from>
              <xdr:to>
                <xdr:col>6</xdr:col>
                <xdr:colOff>1</xdr:colOff>
                <xdr:row>7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Assumption: Year 1 - Q2 Growth
Normal distribution
   Mean 20% (=D5)
   Standard Dev. 5.00% (=E5)
Selected range is 
   from  -Infinity to  +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</xdr:row>
                <xdr:rowOff>16</xdr:rowOff>
              </xdr:from>
              <xdr:to>
                <xdr:col>6</xdr:col>
                <xdr:colOff>1</xdr:colOff>
                <xdr:row>8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Based oncost $2431 with a 100% mar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3</xdr:rowOff>
              </xdr:from>
              <xdr:to>
                <xdr:col>11</xdr:col>
                <xdr:colOff>4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Normal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20</xdr:rowOff>
              </xdr:from>
              <xdr:to>
                <xdr:col>6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Based oncost $2431 with a 100% mar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</xdr:row>
                <xdr:rowOff>20</xdr:rowOff>
              </xdr:from>
              <xdr:to>
                <xdr:col>14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Assumption: Year 1 - Q1 Growth
Normal distribution
   Mean 20.00% (=D4)
   Standard Dev. 5.00% (=E4)
Selected range is 
   from  -Infinity to  +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20</xdr:rowOff>
              </xdr:from>
              <xdr:to>
                <xdr:col>6</xdr:col>
                <xdr:colOff>75</xdr:colOff>
                <xdr:row>6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Assumption: Year 1 - Q2 Growth
Normal distribution
   Mean 20% (=D5)
   Standard Dev. 5.00% (=E5)
Selected range is 
   from  -Infinity to  +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10</xdr:rowOff>
              </xdr:from>
              <xdr:to>
                <xdr:col>6</xdr:col>
                <xdr:colOff>75</xdr:colOff>
                <xdr:row>8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Based oncost $2431 with a 100% mar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</xdr:row>
                <xdr:rowOff>20</xdr:rowOff>
              </xdr:from>
              <xdr:to>
                <xdr:col>10</xdr:col>
                <xdr:colOff>6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38">
  <si>
    <t xml:space="preserve">Quarterly Sales Projection for "Tall" (10x10)</t>
  </si>
  <si>
    <t xml:space="preserve">Quarter</t>
  </si>
  <si>
    <t xml:space="preserve">Unit Sales</t>
  </si>
  <si>
    <t xml:space="preserve">Starting Sales</t>
  </si>
  <si>
    <t xml:space="preserve">Growth</t>
  </si>
  <si>
    <t xml:space="preserve">Std Dev</t>
  </si>
  <si>
    <t xml:space="preserve">Ending Sales</t>
  </si>
  <si>
    <t xml:space="preserve">Variable Costs</t>
  </si>
  <si>
    <t xml:space="preserve">Promotional</t>
  </si>
  <si>
    <t xml:space="preserve">Fixed Costs</t>
  </si>
  <si>
    <t xml:space="preserve">Gain (Loss)</t>
  </si>
  <si>
    <t xml:space="preserve">Price</t>
  </si>
  <si>
    <t xml:space="preserve">Jan-Mar</t>
  </si>
  <si>
    <t xml:space="preserve">Year 1 - Q1</t>
  </si>
  <si>
    <t xml:space="preserve">Apr-Jun</t>
  </si>
  <si>
    <t xml:space="preserve">Year 1 - Q2</t>
  </si>
  <si>
    <t xml:space="preserve">Jul-Sep</t>
  </si>
  <si>
    <t xml:space="preserve">Year 1 - Q3</t>
  </si>
  <si>
    <t xml:space="preserve">Oct-Dec</t>
  </si>
  <si>
    <t xml:space="preserve">Year 1 - Q4</t>
  </si>
  <si>
    <t xml:space="preserve">Year 2 - Q1</t>
  </si>
  <si>
    <t xml:space="preserve">Year 2 - Q2</t>
  </si>
  <si>
    <t xml:space="preserve">Year 2 - Q3</t>
  </si>
  <si>
    <t xml:space="preserve">Year 2 - Q4</t>
  </si>
  <si>
    <t xml:space="preserve">Year 3 - Q1</t>
  </si>
  <si>
    <t xml:space="preserve">Year 3 - Q2</t>
  </si>
  <si>
    <t xml:space="preserve">Year 3 - Q3</t>
  </si>
  <si>
    <t xml:space="preserve">Year 3 - Q4</t>
  </si>
  <si>
    <t xml:space="preserve">Year 4 - Q1</t>
  </si>
  <si>
    <t xml:space="preserve">Year 4 - Q2</t>
  </si>
  <si>
    <t xml:space="preserve">Year 4 - Q3</t>
  </si>
  <si>
    <t xml:space="preserve">Year 4 - Q4</t>
  </si>
  <si>
    <t xml:space="preserve">Year 5 - Q1</t>
  </si>
  <si>
    <t xml:space="preserve">Year 5 - Q2</t>
  </si>
  <si>
    <t xml:space="preserve">Year 5 - Q3</t>
  </si>
  <si>
    <t xml:space="preserve">Year 5 - Q4</t>
  </si>
  <si>
    <t xml:space="preserve">Quarterly Sales Projection for "Grande" (10x20)</t>
  </si>
  <si>
    <t xml:space="preserve">Quarterly Sales Projection for "Venti" (20x2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\/d\/yy"/>
    <numFmt numFmtId="166" formatCode="#,##0.00"/>
    <numFmt numFmtId="167" formatCode="#,##0"/>
    <numFmt numFmtId="168" formatCode="\$#,##0\ ;&quot;($&quot;#,##0\)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5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00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5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00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4" name="CB_Block_0" descr=""/>
        <xdr:cNvPicPr/>
      </xdr:nvPicPr>
      <xdr:blipFill>
        <a:blip r:embed="rId3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2" name="CB_Block_7.0.0.0:1" descr=""/>
        <xdr:cNvPicPr/>
      </xdr:nvPicPr>
      <xdr:blipFill>
        <a:blip r:embed="rId5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1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14.25"/>
    <col collapsed="false" customWidth="true" hidden="false" outlineLevel="0" max="3" min="3" style="0" width="11.85"/>
    <col collapsed="false" customWidth="true" hidden="false" outlineLevel="0" max="4" min="4" style="0" width="17.11"/>
    <col collapsed="false" customWidth="true" hidden="false" outlineLevel="0" max="5" min="5" style="0" width="12.2"/>
    <col collapsed="false" customWidth="true" hidden="false" outlineLevel="0" max="6" min="6" style="0" width="10.37"/>
    <col collapsed="false" customWidth="true" hidden="false" outlineLevel="0" max="7" min="7" style="0" width="14.25"/>
    <col collapsed="false" customWidth="true" hidden="false" outlineLevel="0" max="11" min="8" style="1" width="14.25"/>
  </cols>
  <sheetData>
    <row r="1" customFormat="false" ht="22.8" hidden="false" customHeight="false" outlineLevel="0" collapsed="false">
      <c r="A1" s="2"/>
      <c r="B1" s="3" t="s">
        <v>0</v>
      </c>
      <c r="C1" s="3"/>
      <c r="D1" s="4"/>
      <c r="E1" s="5"/>
      <c r="F1" s="4"/>
      <c r="G1" s="4"/>
      <c r="H1" s="6"/>
      <c r="I1" s="6"/>
      <c r="J1" s="6"/>
      <c r="K1" s="6"/>
    </row>
    <row r="2" customFormat="false" ht="7.2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9"/>
      <c r="J2" s="9"/>
      <c r="K2" s="9"/>
    </row>
    <row r="3" customFormat="false" ht="21" hidden="false" customHeight="true" outlineLevel="0" collapsed="false">
      <c r="A3" s="2"/>
      <c r="B3" s="10" t="s">
        <v>1</v>
      </c>
      <c r="C3" s="10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M3" s="12" t="s">
        <v>11</v>
      </c>
    </row>
    <row r="4" customFormat="false" ht="13.2" hidden="false" customHeight="false" outlineLevel="0" collapsed="false">
      <c r="A4" s="13" t="s">
        <v>12</v>
      </c>
      <c r="B4" s="14" t="s">
        <v>13</v>
      </c>
      <c r="C4" s="15" t="n">
        <v>5</v>
      </c>
      <c r="D4" s="16" t="n">
        <f aca="false">C4*M$4</f>
        <v>24500</v>
      </c>
      <c r="E4" s="17" t="n">
        <v>0.433307262784504</v>
      </c>
      <c r="F4" s="18" t="n">
        <v>0.05</v>
      </c>
      <c r="G4" s="19" t="n">
        <f aca="false">D4+D4*E4</f>
        <v>35116.0279382203</v>
      </c>
      <c r="H4" s="20" t="n">
        <f aca="false">C4*2431</f>
        <v>12155</v>
      </c>
      <c r="I4" s="20"/>
      <c r="J4" s="20" t="n">
        <v>92091</v>
      </c>
      <c r="K4" s="20" t="n">
        <f aca="false">(G4-I4-J4)</f>
        <v>-56974.9720617797</v>
      </c>
      <c r="M4" s="1" t="n">
        <v>4900</v>
      </c>
    </row>
    <row r="5" customFormat="false" ht="13.2" hidden="false" customHeight="false" outlineLevel="0" collapsed="false">
      <c r="A5" s="13" t="s">
        <v>14</v>
      </c>
      <c r="B5" s="14" t="s">
        <v>15</v>
      </c>
      <c r="C5" s="15" t="n">
        <f aca="false">C4+C4*E4</f>
        <v>7.16653631392252</v>
      </c>
      <c r="D5" s="16" t="n">
        <f aca="false">C5*M$4</f>
        <v>35116.0279382203</v>
      </c>
      <c r="E5" s="17" t="n">
        <v>0.517803336164512</v>
      </c>
      <c r="F5" s="18" t="n">
        <v>0.05</v>
      </c>
      <c r="G5" s="19" t="n">
        <f aca="false">D5+D5*E5</f>
        <v>53299.224357477</v>
      </c>
      <c r="H5" s="20" t="n">
        <f aca="false">C5*2431</f>
        <v>17421.8497791456</v>
      </c>
      <c r="I5" s="20"/>
      <c r="J5" s="20" t="n">
        <f aca="false">3*14454</f>
        <v>43362</v>
      </c>
      <c r="K5" s="20" t="n">
        <f aca="false">(G5-I5-J5)</f>
        <v>9937.22435747703</v>
      </c>
    </row>
    <row r="6" customFormat="false" ht="13.2" hidden="false" customHeight="false" outlineLevel="0" collapsed="false">
      <c r="A6" s="13" t="s">
        <v>16</v>
      </c>
      <c r="B6" s="14" t="s">
        <v>17</v>
      </c>
      <c r="C6" s="15" t="n">
        <f aca="false">C5+C5*E5</f>
        <v>10.8773927260157</v>
      </c>
      <c r="D6" s="16" t="n">
        <f aca="false">C6*M$4</f>
        <v>53299.224357477</v>
      </c>
      <c r="E6" s="17" t="n">
        <v>0.906153159052676</v>
      </c>
      <c r="F6" s="18" t="n">
        <v>0.05</v>
      </c>
      <c r="G6" s="19" t="n">
        <f aca="false">D6+D6*E6</f>
        <v>101596.484884062</v>
      </c>
      <c r="H6" s="20" t="n">
        <f aca="false">C6*2431</f>
        <v>26442.9417169442</v>
      </c>
      <c r="I6" s="20"/>
      <c r="J6" s="20" t="n">
        <f aca="false">3*14454</f>
        <v>43362</v>
      </c>
      <c r="K6" s="20" t="n">
        <f aca="false">(G6-I6-J6)</f>
        <v>58234.4848840622</v>
      </c>
    </row>
    <row r="7" customFormat="false" ht="13.2" hidden="false" customHeight="false" outlineLevel="0" collapsed="false">
      <c r="A7" s="13" t="s">
        <v>18</v>
      </c>
      <c r="B7" s="14" t="s">
        <v>19</v>
      </c>
      <c r="C7" s="15" t="n">
        <f aca="false">C6+C6*E6</f>
        <v>20.7339765069515</v>
      </c>
      <c r="D7" s="16" t="n">
        <f aca="false">C7*M$4</f>
        <v>101596.484884062</v>
      </c>
      <c r="E7" s="17" t="n">
        <v>0.184516164314184</v>
      </c>
      <c r="F7" s="18" t="n">
        <v>0.05</v>
      </c>
      <c r="G7" s="19" t="n">
        <f aca="false">D7+D7*E7</f>
        <v>120342.678582673</v>
      </c>
      <c r="H7" s="20" t="n">
        <f aca="false">C7*2431</f>
        <v>50404.296888399</v>
      </c>
      <c r="I7" s="20"/>
      <c r="J7" s="20" t="n">
        <f aca="false">3*14454</f>
        <v>43362</v>
      </c>
      <c r="K7" s="20" t="n">
        <f aca="false">(G7-I7-J7)</f>
        <v>76980.6785826733</v>
      </c>
    </row>
    <row r="8" customFormat="false" ht="13.2" hidden="false" customHeight="false" outlineLevel="0" collapsed="false">
      <c r="A8" s="13" t="s">
        <v>12</v>
      </c>
      <c r="B8" s="14" t="s">
        <v>20</v>
      </c>
      <c r="C8" s="15" t="n">
        <f aca="false">C7+C7*E7</f>
        <v>24.5597303229945</v>
      </c>
      <c r="D8" s="16" t="n">
        <f aca="false">C8*M$4</f>
        <v>120342.678582673</v>
      </c>
      <c r="E8" s="17" t="n">
        <v>0.245637245086691</v>
      </c>
      <c r="F8" s="18" t="n">
        <v>0.05</v>
      </c>
      <c r="G8" s="19" t="n">
        <f aca="false">D8+D8*E8</f>
        <v>149903.322616074</v>
      </c>
      <c r="H8" s="20" t="n">
        <f aca="false">C8*2431</f>
        <v>59704.7044151997</v>
      </c>
      <c r="I8" s="20"/>
      <c r="J8" s="20" t="n">
        <f aca="false">3*14454</f>
        <v>43362</v>
      </c>
      <c r="K8" s="20" t="n">
        <f aca="false">(G8-I8-J8)</f>
        <v>106541.322616074</v>
      </c>
    </row>
    <row r="9" customFormat="false" ht="13.2" hidden="false" customHeight="false" outlineLevel="0" collapsed="false">
      <c r="A9" s="13" t="s">
        <v>14</v>
      </c>
      <c r="B9" s="14" t="s">
        <v>21</v>
      </c>
      <c r="C9" s="15" t="n">
        <f aca="false">C8+C8*E8</f>
        <v>30.592514819607</v>
      </c>
      <c r="D9" s="16" t="n">
        <f aca="false">C9*M$4</f>
        <v>149903.322616074</v>
      </c>
      <c r="E9" s="17" t="n">
        <v>0.230775835648231</v>
      </c>
      <c r="F9" s="18" t="n">
        <v>0.05</v>
      </c>
      <c r="G9" s="19" t="n">
        <f aca="false">D9+D9*E9</f>
        <v>184497.387159245</v>
      </c>
      <c r="H9" s="20" t="n">
        <f aca="false">C9*2431</f>
        <v>74370.4035264646</v>
      </c>
      <c r="I9" s="20" t="n">
        <v>15000</v>
      </c>
      <c r="J9" s="20" t="n">
        <f aca="false">3*14454</f>
        <v>43362</v>
      </c>
      <c r="K9" s="20" t="n">
        <f aca="false">(G9-I9-J9)</f>
        <v>126135.387159245</v>
      </c>
    </row>
    <row r="10" customFormat="false" ht="13.2" hidden="false" customHeight="false" outlineLevel="0" collapsed="false">
      <c r="A10" s="13" t="s">
        <v>16</v>
      </c>
      <c r="B10" s="14" t="s">
        <v>22</v>
      </c>
      <c r="C10" s="15" t="n">
        <f aca="false">C9+C9*E9</f>
        <v>37.6525279916827</v>
      </c>
      <c r="D10" s="16" t="n">
        <f aca="false">C10*M$4</f>
        <v>184497.387159245</v>
      </c>
      <c r="E10" s="17" t="n">
        <v>0.232486354465367</v>
      </c>
      <c r="F10" s="18" t="n">
        <v>0.05</v>
      </c>
      <c r="G10" s="19" t="n">
        <f aca="false">D10+D10*E10</f>
        <v>227390.512108283</v>
      </c>
      <c r="H10" s="20" t="n">
        <f aca="false">C10*2431</f>
        <v>91533.2955477806</v>
      </c>
      <c r="I10" s="20"/>
      <c r="J10" s="20" t="n">
        <f aca="false">3*14454</f>
        <v>43362</v>
      </c>
      <c r="K10" s="20" t="n">
        <f aca="false">(G10-I10-J10)</f>
        <v>184028.512108283</v>
      </c>
    </row>
    <row r="11" customFormat="false" ht="13.2" hidden="false" customHeight="false" outlineLevel="0" collapsed="false">
      <c r="A11" s="13" t="s">
        <v>18</v>
      </c>
      <c r="B11" s="14" t="s">
        <v>23</v>
      </c>
      <c r="C11" s="15" t="n">
        <f aca="false">C10+C10*E10</f>
        <v>46.4062269608742</v>
      </c>
      <c r="D11" s="16" t="n">
        <f aca="false">C11*M$4</f>
        <v>227390.512108283</v>
      </c>
      <c r="E11" s="17" t="n">
        <v>0.236559067750483</v>
      </c>
      <c r="F11" s="18" t="n">
        <v>0.08</v>
      </c>
      <c r="G11" s="19" t="n">
        <f aca="false">D11+D11*E11</f>
        <v>281181.799667924</v>
      </c>
      <c r="H11" s="20" t="n">
        <f aca="false">C11*2431</f>
        <v>112813.537741885</v>
      </c>
      <c r="I11" s="20"/>
      <c r="J11" s="20" t="n">
        <f aca="false">3*14454</f>
        <v>43362</v>
      </c>
      <c r="K11" s="20" t="n">
        <f aca="false">(G11-I11-J11)</f>
        <v>237819.799667924</v>
      </c>
    </row>
    <row r="12" customFormat="false" ht="13.2" hidden="false" customHeight="false" outlineLevel="0" collapsed="false">
      <c r="A12" s="13" t="s">
        <v>12</v>
      </c>
      <c r="B12" s="14" t="s">
        <v>24</v>
      </c>
      <c r="C12" s="15" t="n">
        <f aca="false">C11+C11*E11</f>
        <v>57.3840407485559</v>
      </c>
      <c r="D12" s="16" t="n">
        <f aca="false">C12*M$4</f>
        <v>281181.799667924</v>
      </c>
      <c r="E12" s="17" t="n">
        <v>0.127897555005384</v>
      </c>
      <c r="F12" s="18" t="n">
        <v>0.08</v>
      </c>
      <c r="G12" s="19" t="n">
        <f aca="false">D12+D12*E12</f>
        <v>317144.264357465</v>
      </c>
      <c r="H12" s="20" t="n">
        <f aca="false">C12*2431</f>
        <v>139500.603059739</v>
      </c>
      <c r="I12" s="20"/>
      <c r="J12" s="20" t="n">
        <f aca="false">3*14454</f>
        <v>43362</v>
      </c>
      <c r="K12" s="20" t="n">
        <f aca="false">(G12-I12-J12)</f>
        <v>273782.264357465</v>
      </c>
    </row>
    <row r="13" customFormat="false" ht="13.2" hidden="false" customHeight="false" outlineLevel="0" collapsed="false">
      <c r="A13" s="13" t="s">
        <v>14</v>
      </c>
      <c r="B13" s="14" t="s">
        <v>25</v>
      </c>
      <c r="C13" s="15" t="n">
        <f aca="false">C12+C12*E12</f>
        <v>64.7233192566255</v>
      </c>
      <c r="D13" s="16" t="n">
        <f aca="false">C13*M$4</f>
        <v>317144.264357465</v>
      </c>
      <c r="E13" s="17" t="n">
        <v>0.210817287535757</v>
      </c>
      <c r="F13" s="18" t="n">
        <v>0.08</v>
      </c>
      <c r="G13" s="19" t="n">
        <f aca="false">D13+D13*E13</f>
        <v>384003.757926829</v>
      </c>
      <c r="H13" s="20" t="n">
        <f aca="false">C13*2431</f>
        <v>157342.389112857</v>
      </c>
      <c r="I13" s="20" t="n">
        <v>15000</v>
      </c>
      <c r="J13" s="20" t="n">
        <f aca="false">3*14454</f>
        <v>43362</v>
      </c>
      <c r="K13" s="20" t="n">
        <f aca="false">(G13-I13-J13)</f>
        <v>325641.757926829</v>
      </c>
    </row>
    <row r="14" customFormat="false" ht="13.2" hidden="false" customHeight="false" outlineLevel="0" collapsed="false">
      <c r="A14" s="13" t="s">
        <v>16</v>
      </c>
      <c r="B14" s="14" t="s">
        <v>26</v>
      </c>
      <c r="C14" s="15" t="n">
        <f aca="false">C13+C13*E13</f>
        <v>78.3681138626182</v>
      </c>
      <c r="D14" s="16" t="n">
        <f aca="false">C14*M$4</f>
        <v>384003.757926829</v>
      </c>
      <c r="E14" s="17" t="n">
        <v>0.122463136870929</v>
      </c>
      <c r="F14" s="18" t="n">
        <v>0.08</v>
      </c>
      <c r="G14" s="19" t="n">
        <f aca="false">D14+D14*E14</f>
        <v>431030.062692773</v>
      </c>
      <c r="H14" s="20" t="n">
        <f aca="false">C14*2431</f>
        <v>190512.884800025</v>
      </c>
      <c r="I14" s="20"/>
      <c r="J14" s="20" t="n">
        <f aca="false">3*14454</f>
        <v>43362</v>
      </c>
      <c r="K14" s="20" t="n">
        <f aca="false">(G14-I14-J14)</f>
        <v>387668.062692773</v>
      </c>
    </row>
    <row r="15" customFormat="false" ht="13.2" hidden="false" customHeight="false" outlineLevel="0" collapsed="false">
      <c r="A15" s="13" t="s">
        <v>18</v>
      </c>
      <c r="B15" s="14" t="s">
        <v>27</v>
      </c>
      <c r="C15" s="15" t="n">
        <f aca="false">C14+C14*E14</f>
        <v>87.9653189168925</v>
      </c>
      <c r="D15" s="16" t="n">
        <f aca="false">C15*M$4</f>
        <v>431030.062692773</v>
      </c>
      <c r="E15" s="17" t="n">
        <v>0.306465658008118</v>
      </c>
      <c r="F15" s="18" t="n">
        <v>0.08</v>
      </c>
      <c r="G15" s="19" t="n">
        <f aca="false">D15+D15*E15</f>
        <v>563125.974477195</v>
      </c>
      <c r="H15" s="20" t="n">
        <f aca="false">C15*2431</f>
        <v>213843.690286966</v>
      </c>
      <c r="I15" s="20"/>
      <c r="J15" s="20" t="n">
        <f aca="false">3*14454</f>
        <v>43362</v>
      </c>
      <c r="K15" s="20" t="n">
        <f aca="false">(G15-I15-J15)</f>
        <v>519763.974477195</v>
      </c>
    </row>
    <row r="16" customFormat="false" ht="13.2" hidden="false" customHeight="false" outlineLevel="0" collapsed="false">
      <c r="A16" s="13" t="s">
        <v>12</v>
      </c>
      <c r="B16" s="21" t="s">
        <v>28</v>
      </c>
      <c r="C16" s="15" t="n">
        <f aca="false">C15+C15*E15</f>
        <v>114.923668260652</v>
      </c>
      <c r="D16" s="16" t="n">
        <f aca="false">C16*M$4</f>
        <v>563125.974477194</v>
      </c>
      <c r="E16" s="17" t="n">
        <v>0.262503071500372</v>
      </c>
      <c r="F16" s="18" t="n">
        <v>0.08</v>
      </c>
      <c r="G16" s="19" t="n">
        <f aca="false">D16+D16*E16</f>
        <v>710948.272419098</v>
      </c>
      <c r="H16" s="20" t="n">
        <f aca="false">C16*2431</f>
        <v>279379.437541645</v>
      </c>
      <c r="I16" s="20"/>
      <c r="J16" s="20" t="n">
        <f aca="false">3*14454</f>
        <v>43362</v>
      </c>
      <c r="K16" s="20" t="n">
        <f aca="false">(G16-I16-J16)</f>
        <v>667586.272419098</v>
      </c>
    </row>
    <row r="17" customFormat="false" ht="13.2" hidden="false" customHeight="false" outlineLevel="0" collapsed="false">
      <c r="A17" s="13" t="s">
        <v>14</v>
      </c>
      <c r="B17" s="21" t="s">
        <v>29</v>
      </c>
      <c r="C17" s="15" t="n">
        <f aca="false">C16+C16*E16</f>
        <v>145.091484167163</v>
      </c>
      <c r="D17" s="16" t="n">
        <f aca="false">C17*M$4</f>
        <v>710948.272419098</v>
      </c>
      <c r="E17" s="17" t="n">
        <v>0.2</v>
      </c>
      <c r="F17" s="18" t="n">
        <v>0.08</v>
      </c>
      <c r="G17" s="19" t="n">
        <f aca="false">D17+D17*E17</f>
        <v>853137.926902917</v>
      </c>
      <c r="H17" s="20" t="n">
        <f aca="false">C17*2431</f>
        <v>352717.398010373</v>
      </c>
      <c r="I17" s="20" t="n">
        <v>15000</v>
      </c>
      <c r="J17" s="20" t="n">
        <f aca="false">3*14454</f>
        <v>43362</v>
      </c>
      <c r="K17" s="20" t="n">
        <f aca="false">(G17-I17-J17)</f>
        <v>794775.926902917</v>
      </c>
    </row>
    <row r="18" customFormat="false" ht="13.2" hidden="false" customHeight="false" outlineLevel="0" collapsed="false">
      <c r="A18" s="13" t="s">
        <v>16</v>
      </c>
      <c r="B18" s="21" t="s">
        <v>30</v>
      </c>
      <c r="C18" s="15" t="n">
        <f aca="false">C17+C17*E17</f>
        <v>174.109781000595</v>
      </c>
      <c r="D18" s="16" t="n">
        <f aca="false">C18*M$4</f>
        <v>853137.926902917</v>
      </c>
      <c r="E18" s="17" t="n">
        <v>0.2</v>
      </c>
      <c r="F18" s="18" t="n">
        <v>0.08</v>
      </c>
      <c r="G18" s="19" t="n">
        <f aca="false">D18+D18*E18</f>
        <v>1023765.5122835</v>
      </c>
      <c r="H18" s="20" t="n">
        <f aca="false">C18*2431</f>
        <v>423260.877612447</v>
      </c>
      <c r="I18" s="20"/>
      <c r="J18" s="20" t="n">
        <f aca="false">3*14454</f>
        <v>43362</v>
      </c>
      <c r="K18" s="20" t="n">
        <f aca="false">(G18-I18-J18)</f>
        <v>980403.512283501</v>
      </c>
    </row>
    <row r="19" customFormat="false" ht="13.2" hidden="false" customHeight="false" outlineLevel="0" collapsed="false">
      <c r="A19" s="13" t="s">
        <v>18</v>
      </c>
      <c r="B19" s="21" t="s">
        <v>31</v>
      </c>
      <c r="C19" s="15" t="n">
        <f aca="false">C18+C18*E18</f>
        <v>208.931737200714</v>
      </c>
      <c r="D19" s="16" t="n">
        <f aca="false">C19*M$4</f>
        <v>1023765.5122835</v>
      </c>
      <c r="E19" s="17" t="n">
        <v>0.2</v>
      </c>
      <c r="F19" s="18" t="n">
        <v>0.08</v>
      </c>
      <c r="G19" s="19" t="n">
        <f aca="false">D19+D19*E19</f>
        <v>1228518.6147402</v>
      </c>
      <c r="H19" s="20" t="n">
        <f aca="false">C19*2431</f>
        <v>507913.053134937</v>
      </c>
      <c r="I19" s="20"/>
      <c r="J19" s="20" t="n">
        <f aca="false">3*14454</f>
        <v>43362</v>
      </c>
      <c r="K19" s="20" t="n">
        <f aca="false">(G19-I19-J19)</f>
        <v>1185156.6147402</v>
      </c>
    </row>
    <row r="20" customFormat="false" ht="13.2" hidden="false" customHeight="false" outlineLevel="0" collapsed="false">
      <c r="A20" s="13" t="s">
        <v>12</v>
      </c>
      <c r="B20" s="21" t="s">
        <v>32</v>
      </c>
      <c r="C20" s="15" t="n">
        <f aca="false">C19+C19*E19</f>
        <v>250.718084640857</v>
      </c>
      <c r="D20" s="16" t="n">
        <f aca="false">C20*M$4</f>
        <v>1228518.6147402</v>
      </c>
      <c r="E20" s="17" t="n">
        <v>0.141883295102835</v>
      </c>
      <c r="F20" s="18" t="n">
        <v>0.1</v>
      </c>
      <c r="G20" s="19" t="n">
        <f aca="false">D20+D20*E20</f>
        <v>1402824.88389471</v>
      </c>
      <c r="H20" s="20" t="n">
        <f aca="false">C20*2431</f>
        <v>609495.663761924</v>
      </c>
      <c r="I20" s="20"/>
      <c r="J20" s="20" t="n">
        <f aca="false">3*14454</f>
        <v>43362</v>
      </c>
      <c r="K20" s="20" t="n">
        <f aca="false">(G20-I20-J20)</f>
        <v>1359462.88389471</v>
      </c>
    </row>
    <row r="21" customFormat="false" ht="13.2" hidden="false" customHeight="false" outlineLevel="0" collapsed="false">
      <c r="A21" s="13" t="s">
        <v>14</v>
      </c>
      <c r="B21" s="21" t="s">
        <v>33</v>
      </c>
      <c r="C21" s="15" t="n">
        <f aca="false">C20+C20*E20</f>
        <v>286.290792631574</v>
      </c>
      <c r="D21" s="16" t="n">
        <f aca="false">C21*M$4</f>
        <v>1402824.88389471</v>
      </c>
      <c r="E21" s="17" t="n">
        <v>117.972153121565</v>
      </c>
      <c r="F21" s="18" t="n">
        <v>0.1</v>
      </c>
      <c r="G21" s="19" t="n">
        <f aca="false">D21+D21*E21</f>
        <v>166897096.889463</v>
      </c>
      <c r="H21" s="20" t="n">
        <f aca="false">C21*2431</f>
        <v>695972.916887356</v>
      </c>
      <c r="I21" s="20" t="n">
        <v>15000</v>
      </c>
      <c r="J21" s="20" t="n">
        <f aca="false">3*14454</f>
        <v>43362</v>
      </c>
      <c r="K21" s="20" t="n">
        <f aca="false">(G21-I21-J21)</f>
        <v>166838734.889463</v>
      </c>
    </row>
    <row r="22" customFormat="false" ht="13.2" hidden="false" customHeight="false" outlineLevel="0" collapsed="false">
      <c r="A22" s="13" t="s">
        <v>16</v>
      </c>
      <c r="B22" s="21" t="s">
        <v>34</v>
      </c>
      <c r="C22" s="15" t="n">
        <f aca="false">C21+C21*E21</f>
        <v>34060.6320182578</v>
      </c>
      <c r="D22" s="16" t="n">
        <f aca="false">C22*M$4</f>
        <v>166897096.889463</v>
      </c>
      <c r="E22" s="17" t="n">
        <v>27.4893119543256</v>
      </c>
      <c r="F22" s="18" t="n">
        <v>0.1</v>
      </c>
      <c r="G22" s="19" t="n">
        <f aca="false">D22+D22*E22</f>
        <v>4754783457.55522</v>
      </c>
      <c r="H22" s="20" t="n">
        <f aca="false">C22*2431</f>
        <v>82801396.4363847</v>
      </c>
      <c r="I22" s="20"/>
      <c r="J22" s="20" t="n">
        <f aca="false">3*14454</f>
        <v>43362</v>
      </c>
      <c r="K22" s="20" t="n">
        <f aca="false">(G22-I22-J22)</f>
        <v>4754740095.55522</v>
      </c>
    </row>
    <row r="23" customFormat="false" ht="13.2" hidden="false" customHeight="false" outlineLevel="0" collapsed="false">
      <c r="A23" s="13" t="s">
        <v>18</v>
      </c>
      <c r="B23" s="21" t="s">
        <v>35</v>
      </c>
      <c r="C23" s="15" t="n">
        <f aca="false">C22+C22*E22</f>
        <v>970363.970929637</v>
      </c>
      <c r="D23" s="16" t="n">
        <f aca="false">C23*M$4</f>
        <v>4754783457.55522</v>
      </c>
      <c r="E23" s="17" t="n">
        <v>57.2794151635084</v>
      </c>
      <c r="F23" s="18" t="n">
        <v>0.1</v>
      </c>
      <c r="G23" s="19" t="n">
        <f aca="false">D23+D23*E23</f>
        <v>277105999135.443</v>
      </c>
      <c r="H23" s="20" t="n">
        <f aca="false">C23*2431</f>
        <v>2358954813.32995</v>
      </c>
      <c r="I23" s="20"/>
      <c r="J23" s="20" t="n">
        <f aca="false">3*14454</f>
        <v>43362</v>
      </c>
      <c r="K23" s="20" t="n">
        <f aca="false">(G23-I23-J23)</f>
        <v>277105955773.44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13"/>
    <col collapsed="false" customWidth="true" hidden="false" outlineLevel="0" max="3" min="3" style="0" width="10.95"/>
    <col collapsed="false" customWidth="true" hidden="false" outlineLevel="0" max="4" min="4" style="0" width="17.11"/>
    <col collapsed="false" customWidth="true" hidden="false" outlineLevel="0" max="5" min="5" style="0" width="9.92"/>
    <col collapsed="false" customWidth="true" hidden="false" outlineLevel="0" max="6" min="6" style="0" width="10.37"/>
    <col collapsed="false" customWidth="true" hidden="false" outlineLevel="0" max="7" min="7" style="0" width="14.25"/>
    <col collapsed="false" customWidth="true" hidden="false" outlineLevel="0" max="11" min="8" style="1" width="14.25"/>
    <col collapsed="false" customWidth="true" hidden="false" outlineLevel="0" max="12" min="12" style="0" width="12.66"/>
  </cols>
  <sheetData>
    <row r="1" customFormat="false" ht="22.8" hidden="false" customHeight="false" outlineLevel="0" collapsed="false">
      <c r="A1" s="2"/>
      <c r="B1" s="3" t="s">
        <v>36</v>
      </c>
      <c r="C1" s="3"/>
      <c r="D1" s="4"/>
      <c r="E1" s="5"/>
      <c r="F1" s="4"/>
      <c r="G1" s="4"/>
      <c r="H1" s="6"/>
      <c r="I1" s="6"/>
      <c r="J1" s="6"/>
      <c r="K1" s="6"/>
    </row>
    <row r="2" customFormat="false" ht="7.2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9"/>
      <c r="J2" s="9"/>
      <c r="K2" s="9"/>
    </row>
    <row r="3" customFormat="false" ht="21" hidden="false" customHeight="true" outlineLevel="0" collapsed="false">
      <c r="A3" s="10"/>
      <c r="B3" s="22" t="s">
        <v>1</v>
      </c>
      <c r="C3" s="10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M3" s="12" t="s">
        <v>11</v>
      </c>
    </row>
    <row r="4" customFormat="false" ht="13.2" hidden="false" customHeight="false" outlineLevel="0" collapsed="false">
      <c r="A4" s="13" t="s">
        <v>12</v>
      </c>
      <c r="B4" s="14" t="s">
        <v>13</v>
      </c>
      <c r="C4" s="15" t="n">
        <v>5</v>
      </c>
      <c r="D4" s="16" t="n">
        <f aca="false">C4*M$4</f>
        <v>34500</v>
      </c>
      <c r="E4" s="17" t="n">
        <v>0.0464686597890895</v>
      </c>
      <c r="F4" s="18" t="n">
        <v>0.05</v>
      </c>
      <c r="G4" s="20" t="n">
        <f aca="false">D4+D4*E4</f>
        <v>36103.1687627236</v>
      </c>
      <c r="H4" s="20" t="n">
        <f aca="false">C4*2431</f>
        <v>12155</v>
      </c>
      <c r="I4" s="20"/>
      <c r="J4" s="20" t="n">
        <v>92091</v>
      </c>
      <c r="K4" s="20" t="n">
        <f aca="false">(G4-I4-J4)</f>
        <v>-55987.8312372764</v>
      </c>
      <c r="M4" s="1" t="n">
        <v>6900</v>
      </c>
    </row>
    <row r="5" customFormat="false" ht="13.2" hidden="false" customHeight="false" outlineLevel="0" collapsed="false">
      <c r="A5" s="13" t="s">
        <v>14</v>
      </c>
      <c r="B5" s="14" t="s">
        <v>15</v>
      </c>
      <c r="C5" s="15" t="n">
        <f aca="false">C4+C4*E4</f>
        <v>5.23234329894545</v>
      </c>
      <c r="D5" s="16" t="n">
        <f aca="false">C5*M$4</f>
        <v>36103.1687627236</v>
      </c>
      <c r="E5" s="17" t="n">
        <v>0.101619611261947</v>
      </c>
      <c r="F5" s="18" t="n">
        <v>0.05</v>
      </c>
      <c r="G5" s="20" t="n">
        <f aca="false">D5+D5*E5</f>
        <v>39771.958737716</v>
      </c>
      <c r="H5" s="20" t="n">
        <f aca="false">C5*2431</f>
        <v>12719.8265597364</v>
      </c>
      <c r="I5" s="20"/>
      <c r="J5" s="20" t="n">
        <f aca="false">3*14454</f>
        <v>43362</v>
      </c>
      <c r="K5" s="20" t="n">
        <f aca="false">(G5-I5-J5)</f>
        <v>-3590.04126228398</v>
      </c>
    </row>
    <row r="6" customFormat="false" ht="13.2" hidden="false" customHeight="false" outlineLevel="0" collapsed="false">
      <c r="A6" s="13" t="s">
        <v>16</v>
      </c>
      <c r="B6" s="14" t="s">
        <v>17</v>
      </c>
      <c r="C6" s="15" t="n">
        <f aca="false">C5+C5*E5</f>
        <v>5.76405199097334</v>
      </c>
      <c r="D6" s="16" t="n">
        <f aca="false">C6*M$4</f>
        <v>39771.958737716</v>
      </c>
      <c r="E6" s="17" t="n">
        <v>0.114030954782988</v>
      </c>
      <c r="F6" s="18" t="n">
        <v>0.05</v>
      </c>
      <c r="G6" s="20" t="n">
        <f aca="false">D6+D6*E6</f>
        <v>44307.1931661674</v>
      </c>
      <c r="H6" s="20" t="n">
        <f aca="false">C6*2431</f>
        <v>14012.4103900562</v>
      </c>
      <c r="I6" s="20"/>
      <c r="J6" s="20" t="n">
        <f aca="false">3*14454</f>
        <v>43362</v>
      </c>
      <c r="K6" s="20" t="n">
        <f aca="false">(G6-I6-J6)</f>
        <v>945.193166167381</v>
      </c>
    </row>
    <row r="7" customFormat="false" ht="13.2" hidden="false" customHeight="false" outlineLevel="0" collapsed="false">
      <c r="A7" s="13" t="s">
        <v>18</v>
      </c>
      <c r="B7" s="14" t="s">
        <v>19</v>
      </c>
      <c r="C7" s="15" t="n">
        <f aca="false">C6+C6*E6</f>
        <v>6.42133234292281</v>
      </c>
      <c r="D7" s="16" t="n">
        <f aca="false">C7*M$4</f>
        <v>44307.1931661674</v>
      </c>
      <c r="E7" s="17" t="n">
        <v>0.255462698205122</v>
      </c>
      <c r="F7" s="18" t="n">
        <v>0.05</v>
      </c>
      <c r="G7" s="20" t="n">
        <f aca="false">D7+D7*E7</f>
        <v>55626.028282292</v>
      </c>
      <c r="H7" s="20" t="n">
        <f aca="false">C7*2431</f>
        <v>15610.2589256454</v>
      </c>
      <c r="I7" s="20"/>
      <c r="J7" s="20" t="n">
        <f aca="false">3*14454</f>
        <v>43362</v>
      </c>
      <c r="K7" s="20" t="n">
        <f aca="false">(G7-I7-J7)</f>
        <v>12264.028282292</v>
      </c>
      <c r="L7" s="23" t="n">
        <f aca="false">SUM(K4:K7)</f>
        <v>-46368.651051101</v>
      </c>
    </row>
    <row r="8" customFormat="false" ht="13.2" hidden="false" customHeight="false" outlineLevel="0" collapsed="false">
      <c r="A8" s="13" t="s">
        <v>12</v>
      </c>
      <c r="B8" s="14" t="s">
        <v>20</v>
      </c>
      <c r="C8" s="15" t="n">
        <f aca="false">C7+C7*E7</f>
        <v>8.06174322931769</v>
      </c>
      <c r="D8" s="16" t="n">
        <f aca="false">C8*M$4</f>
        <v>55626.0282822921</v>
      </c>
      <c r="E8" s="17" t="n">
        <v>0.121853915246862</v>
      </c>
      <c r="F8" s="18" t="n">
        <v>0.05</v>
      </c>
      <c r="G8" s="20" t="n">
        <f aca="false">D8+D8*E8</f>
        <v>62404.277618122</v>
      </c>
      <c r="H8" s="20" t="n">
        <f aca="false">C8*2431</f>
        <v>19598.0977904713</v>
      </c>
      <c r="I8" s="20"/>
      <c r="J8" s="20" t="n">
        <f aca="false">3*14454</f>
        <v>43362</v>
      </c>
      <c r="K8" s="20" t="n">
        <f aca="false">(G8-I8-J8)</f>
        <v>19042.277618122</v>
      </c>
    </row>
    <row r="9" customFormat="false" ht="13.2" hidden="false" customHeight="false" outlineLevel="0" collapsed="false">
      <c r="A9" s="13" t="s">
        <v>14</v>
      </c>
      <c r="B9" s="14" t="s">
        <v>21</v>
      </c>
      <c r="C9" s="15" t="n">
        <f aca="false">C8+C8*E8</f>
        <v>9.04409820552493</v>
      </c>
      <c r="D9" s="16" t="n">
        <f aca="false">C9*M$4</f>
        <v>62404.277618122</v>
      </c>
      <c r="E9" s="17" t="n">
        <v>0.216869209824561</v>
      </c>
      <c r="F9" s="18" t="n">
        <v>0.05</v>
      </c>
      <c r="G9" s="20" t="n">
        <f aca="false">D9+D9*E9</f>
        <v>75937.8439948367</v>
      </c>
      <c r="H9" s="20" t="n">
        <f aca="false">C9*2431</f>
        <v>21986.2027376311</v>
      </c>
      <c r="I9" s="20" t="n">
        <v>15000</v>
      </c>
      <c r="J9" s="20" t="n">
        <f aca="false">3*14454</f>
        <v>43362</v>
      </c>
      <c r="K9" s="20" t="n">
        <f aca="false">(G9-I9-J9)</f>
        <v>17575.8439948367</v>
      </c>
    </row>
    <row r="10" customFormat="false" ht="13.2" hidden="false" customHeight="false" outlineLevel="0" collapsed="false">
      <c r="A10" s="13" t="s">
        <v>16</v>
      </c>
      <c r="B10" s="14" t="s">
        <v>22</v>
      </c>
      <c r="C10" s="15" t="n">
        <f aca="false">C9+C9*E9</f>
        <v>11.0054846369329</v>
      </c>
      <c r="D10" s="16" t="n">
        <f aca="false">C10*M$4</f>
        <v>75937.8439948367</v>
      </c>
      <c r="E10" s="17" t="n">
        <v>0.177739759276794</v>
      </c>
      <c r="F10" s="18" t="n">
        <v>0.05</v>
      </c>
      <c r="G10" s="20" t="n">
        <f aca="false">D10+D10*E10</f>
        <v>89435.0181064777</v>
      </c>
      <c r="H10" s="20" t="n">
        <f aca="false">C10*2431</f>
        <v>26754.3331523838</v>
      </c>
      <c r="I10" s="20"/>
      <c r="J10" s="20" t="n">
        <f aca="false">3*14454</f>
        <v>43362</v>
      </c>
      <c r="K10" s="20" t="n">
        <f aca="false">(G10-I10-J10)</f>
        <v>46073.0181064777</v>
      </c>
    </row>
    <row r="11" customFormat="false" ht="13.2" hidden="false" customHeight="false" outlineLevel="0" collapsed="false">
      <c r="A11" s="13" t="s">
        <v>18</v>
      </c>
      <c r="B11" s="14" t="s">
        <v>23</v>
      </c>
      <c r="C11" s="15" t="n">
        <f aca="false">C10+C10*E10</f>
        <v>12.9615968270258</v>
      </c>
      <c r="D11" s="16" t="n">
        <f aca="false">C11*M$4</f>
        <v>89435.0181064778</v>
      </c>
      <c r="E11" s="17" t="n">
        <v>0.244378931326473</v>
      </c>
      <c r="F11" s="18" t="n">
        <v>0.08</v>
      </c>
      <c r="G11" s="20" t="n">
        <f aca="false">D11+D11*E11</f>
        <v>111291.052254503</v>
      </c>
      <c r="H11" s="20" t="n">
        <f aca="false">C11*2431</f>
        <v>31509.6418864996</v>
      </c>
      <c r="I11" s="20"/>
      <c r="J11" s="20" t="n">
        <f aca="false">3*14454</f>
        <v>43362</v>
      </c>
      <c r="K11" s="20" t="n">
        <f aca="false">(G11-I11-J11)</f>
        <v>67929.0522545026</v>
      </c>
      <c r="L11" s="23" t="n">
        <f aca="false">SUM(K8:K11)</f>
        <v>150620.191973939</v>
      </c>
    </row>
    <row r="12" customFormat="false" ht="13.2" hidden="false" customHeight="false" outlineLevel="0" collapsed="false">
      <c r="A12" s="13" t="s">
        <v>12</v>
      </c>
      <c r="B12" s="14" t="s">
        <v>24</v>
      </c>
      <c r="C12" s="15" t="n">
        <f aca="false">C11+C11*E11</f>
        <v>16.1291380078989</v>
      </c>
      <c r="D12" s="16" t="n">
        <f aca="false">C12*M$4</f>
        <v>111291.052254503</v>
      </c>
      <c r="E12" s="17" t="n">
        <v>0.0591663811184017</v>
      </c>
      <c r="F12" s="18" t="n">
        <v>0.08</v>
      </c>
      <c r="G12" s="20" t="n">
        <f aca="false">D12+D12*E12</f>
        <v>117875.74106726</v>
      </c>
      <c r="H12" s="20" t="n">
        <f aca="false">C12*2431</f>
        <v>39209.9344972023</v>
      </c>
      <c r="I12" s="20"/>
      <c r="J12" s="20" t="n">
        <f aca="false">3*14454</f>
        <v>43362</v>
      </c>
      <c r="K12" s="20" t="n">
        <f aca="false">(G12-I12-J12)</f>
        <v>74513.7410672604</v>
      </c>
    </row>
    <row r="13" customFormat="false" ht="13.2" hidden="false" customHeight="false" outlineLevel="0" collapsed="false">
      <c r="A13" s="13" t="s">
        <v>14</v>
      </c>
      <c r="B13" s="14" t="s">
        <v>25</v>
      </c>
      <c r="C13" s="15" t="n">
        <f aca="false">C12+C12*E12</f>
        <v>17.0834407343856</v>
      </c>
      <c r="D13" s="16" t="n">
        <f aca="false">C13*M$4</f>
        <v>117875.74106726</v>
      </c>
      <c r="E13" s="17" t="n">
        <v>0.100397093932143</v>
      </c>
      <c r="F13" s="18" t="n">
        <v>0.08</v>
      </c>
      <c r="G13" s="20" t="n">
        <f aca="false">D13+D13*E13</f>
        <v>129710.122915511</v>
      </c>
      <c r="H13" s="20" t="n">
        <f aca="false">C13*2431</f>
        <v>41529.8444252913</v>
      </c>
      <c r="I13" s="20" t="n">
        <v>15000</v>
      </c>
      <c r="J13" s="20" t="n">
        <f aca="false">3*14454</f>
        <v>43362</v>
      </c>
      <c r="K13" s="20" t="n">
        <f aca="false">(G13-I13-J13)</f>
        <v>71348.1229155111</v>
      </c>
    </row>
    <row r="14" customFormat="false" ht="13.2" hidden="false" customHeight="false" outlineLevel="0" collapsed="false">
      <c r="A14" s="13" t="s">
        <v>16</v>
      </c>
      <c r="B14" s="14" t="s">
        <v>26</v>
      </c>
      <c r="C14" s="15" t="n">
        <f aca="false">C13+C13*E13</f>
        <v>18.7985685384799</v>
      </c>
      <c r="D14" s="16" t="n">
        <f aca="false">C14*M$4</f>
        <v>129710.122915511</v>
      </c>
      <c r="E14" s="17" t="n">
        <v>0.130118803572003</v>
      </c>
      <c r="F14" s="18" t="n">
        <v>0.08</v>
      </c>
      <c r="G14" s="20" t="n">
        <f aca="false">D14+D14*E14</f>
        <v>146587.848920455</v>
      </c>
      <c r="H14" s="20" t="n">
        <f aca="false">C14*2431</f>
        <v>45699.3201170446</v>
      </c>
      <c r="I14" s="20"/>
      <c r="J14" s="20" t="n">
        <f aca="false">3*14454</f>
        <v>43362</v>
      </c>
      <c r="K14" s="20" t="n">
        <f aca="false">(G14-I14-J14)</f>
        <v>103225.848920455</v>
      </c>
    </row>
    <row r="15" customFormat="false" ht="13.2" hidden="false" customHeight="false" outlineLevel="0" collapsed="false">
      <c r="A15" s="13" t="s">
        <v>18</v>
      </c>
      <c r="B15" s="14" t="s">
        <v>27</v>
      </c>
      <c r="C15" s="15" t="n">
        <f aca="false">C14+C14*E14</f>
        <v>21.2446157855732</v>
      </c>
      <c r="D15" s="16" t="n">
        <f aca="false">C15*M$4</f>
        <v>146587.848920455</v>
      </c>
      <c r="E15" s="17" t="n">
        <v>0.00768998020486322</v>
      </c>
      <c r="F15" s="18" t="n">
        <v>0.08</v>
      </c>
      <c r="G15" s="20" t="n">
        <f aca="false">D15+D15*E15</f>
        <v>147715.106576927</v>
      </c>
      <c r="H15" s="20" t="n">
        <f aca="false">C15*2431</f>
        <v>51645.6609747284</v>
      </c>
      <c r="I15" s="20"/>
      <c r="J15" s="20" t="n">
        <f aca="false">3*14454</f>
        <v>43362</v>
      </c>
      <c r="K15" s="20" t="n">
        <f aca="false">(G15-I15-J15)</f>
        <v>104353.106576927</v>
      </c>
      <c r="L15" s="23" t="n">
        <f aca="false">SUM(K12:K15)</f>
        <v>353440.819480153</v>
      </c>
    </row>
    <row r="16" customFormat="false" ht="13.2" hidden="false" customHeight="false" outlineLevel="0" collapsed="false">
      <c r="A16" s="13" t="s">
        <v>12</v>
      </c>
      <c r="B16" s="21" t="s">
        <v>28</v>
      </c>
      <c r="C16" s="15" t="n">
        <f aca="false">C15+C15*E15</f>
        <v>21.4079864604242</v>
      </c>
      <c r="D16" s="16" t="n">
        <f aca="false">C16*M$4</f>
        <v>147715.106576927</v>
      </c>
      <c r="E16" s="17" t="n">
        <v>0.125168406637798</v>
      </c>
      <c r="F16" s="18" t="n">
        <v>0.08</v>
      </c>
      <c r="G16" s="20" t="n">
        <f aca="false">D16+D16*E16</f>
        <v>166204.371103493</v>
      </c>
      <c r="H16" s="20" t="n">
        <f aca="false">C16*2431</f>
        <v>52042.8150852911</v>
      </c>
      <c r="I16" s="20"/>
      <c r="J16" s="20" t="n">
        <f aca="false">3*14454</f>
        <v>43362</v>
      </c>
      <c r="K16" s="20" t="n">
        <f aca="false">(G16-I16-J16)</f>
        <v>122842.371103493</v>
      </c>
    </row>
    <row r="17" customFormat="false" ht="13.2" hidden="false" customHeight="false" outlineLevel="0" collapsed="false">
      <c r="A17" s="13" t="s">
        <v>14</v>
      </c>
      <c r="B17" s="21" t="s">
        <v>29</v>
      </c>
      <c r="C17" s="15" t="n">
        <f aca="false">C16+C16*E16</f>
        <v>24.087590014999</v>
      </c>
      <c r="D17" s="16" t="n">
        <f aca="false">C17*M$4</f>
        <v>166204.371103493</v>
      </c>
      <c r="E17" s="17" t="n">
        <v>0.129288965201668</v>
      </c>
      <c r="F17" s="18" t="n">
        <v>0.08</v>
      </c>
      <c r="G17" s="20" t="n">
        <f aca="false">D17+D17*E17</f>
        <v>187692.762255458</v>
      </c>
      <c r="H17" s="20" t="n">
        <f aca="false">C17*2431</f>
        <v>58556.9313264626</v>
      </c>
      <c r="I17" s="20" t="n">
        <v>15000</v>
      </c>
      <c r="J17" s="20" t="n">
        <f aca="false">3*14454</f>
        <v>43362</v>
      </c>
      <c r="K17" s="20" t="n">
        <f aca="false">(G17-I17-J17)</f>
        <v>129330.762255458</v>
      </c>
    </row>
    <row r="18" customFormat="false" ht="13.2" hidden="false" customHeight="false" outlineLevel="0" collapsed="false">
      <c r="A18" s="13" t="s">
        <v>16</v>
      </c>
      <c r="B18" s="21" t="s">
        <v>30</v>
      </c>
      <c r="C18" s="15" t="n">
        <f aca="false">C17+C17*E17</f>
        <v>27.2018496022403</v>
      </c>
      <c r="D18" s="16" t="n">
        <f aca="false">C18*M$4</f>
        <v>187692.762255458</v>
      </c>
      <c r="E18" s="17" t="n">
        <v>-0.0744940596773543</v>
      </c>
      <c r="F18" s="18" t="n">
        <v>0.08</v>
      </c>
      <c r="G18" s="20" t="n">
        <f aca="false">D18+D18*E18</f>
        <v>173710.766422992</v>
      </c>
      <c r="H18" s="20" t="n">
        <f aca="false">C18*2431</f>
        <v>66127.6963830461</v>
      </c>
      <c r="I18" s="20"/>
      <c r="J18" s="20" t="n">
        <f aca="false">3*14454</f>
        <v>43362</v>
      </c>
      <c r="K18" s="20" t="n">
        <f aca="false">(G18-I18-J18)</f>
        <v>130348.766422992</v>
      </c>
    </row>
    <row r="19" customFormat="false" ht="13.2" hidden="false" customHeight="false" outlineLevel="0" collapsed="false">
      <c r="A19" s="13" t="s">
        <v>18</v>
      </c>
      <c r="B19" s="21" t="s">
        <v>31</v>
      </c>
      <c r="C19" s="15" t="n">
        <f aca="false">C18+C18*E18</f>
        <v>25.1754733946366</v>
      </c>
      <c r="D19" s="16" t="n">
        <f aca="false">C19*M$4</f>
        <v>173710.766422992</v>
      </c>
      <c r="E19" s="17" t="n">
        <v>0.0780471056115539</v>
      </c>
      <c r="F19" s="18" t="n">
        <v>0.08</v>
      </c>
      <c r="G19" s="20" t="n">
        <f aca="false">D19+D19*E19</f>
        <v>187268.388955871</v>
      </c>
      <c r="H19" s="20" t="n">
        <f aca="false">C19*2431</f>
        <v>61201.5758223615</v>
      </c>
      <c r="I19" s="20"/>
      <c r="J19" s="20" t="n">
        <f aca="false">3*14454</f>
        <v>43362</v>
      </c>
      <c r="K19" s="20" t="n">
        <f aca="false">(G19-I19-J19)</f>
        <v>143906.388955871</v>
      </c>
      <c r="L19" s="23" t="n">
        <f aca="false">SUM(K16:K19)</f>
        <v>526428.288737815</v>
      </c>
    </row>
    <row r="20" customFormat="false" ht="13.2" hidden="false" customHeight="false" outlineLevel="0" collapsed="false">
      <c r="A20" s="13" t="s">
        <v>12</v>
      </c>
      <c r="B20" s="21" t="s">
        <v>32</v>
      </c>
      <c r="C20" s="15" t="n">
        <f aca="false">C19+C19*E19</f>
        <v>27.1403462254886</v>
      </c>
      <c r="D20" s="16" t="n">
        <f aca="false">C20*M$4</f>
        <v>187268.388955871</v>
      </c>
      <c r="E20" s="17" t="n">
        <v>0.251554118920983</v>
      </c>
      <c r="F20" s="18" t="n">
        <v>0.1</v>
      </c>
      <c r="G20" s="20" t="n">
        <f aca="false">D20+D20*E20</f>
        <v>234376.523541418</v>
      </c>
      <c r="H20" s="20" t="n">
        <f aca="false">C20*2431</f>
        <v>65978.1816741628</v>
      </c>
      <c r="I20" s="20"/>
      <c r="J20" s="20" t="n">
        <f aca="false">3*14454</f>
        <v>43362</v>
      </c>
      <c r="K20" s="20" t="n">
        <f aca="false">(G20-I20-J20)</f>
        <v>191014.523541418</v>
      </c>
    </row>
    <row r="21" customFormat="false" ht="13.2" hidden="false" customHeight="false" outlineLevel="0" collapsed="false">
      <c r="A21" s="13" t="s">
        <v>14</v>
      </c>
      <c r="B21" s="21" t="s">
        <v>33</v>
      </c>
      <c r="C21" s="15" t="n">
        <f aca="false">C20+C20*E20</f>
        <v>33.9676121074518</v>
      </c>
      <c r="D21" s="16" t="n">
        <f aca="false">C21*M$4</f>
        <v>234376.523541418</v>
      </c>
      <c r="E21" s="17" t="n">
        <v>0.0596125108291316</v>
      </c>
      <c r="F21" s="18" t="n">
        <v>0.1</v>
      </c>
      <c r="G21" s="20" t="n">
        <f aca="false">D21+D21*E21</f>
        <v>248348.296589125</v>
      </c>
      <c r="H21" s="20" t="n">
        <f aca="false">C21*2431</f>
        <v>82575.2650332154</v>
      </c>
      <c r="I21" s="20" t="n">
        <v>15000</v>
      </c>
      <c r="J21" s="20" t="n">
        <f aca="false">3*14454</f>
        <v>43362</v>
      </c>
      <c r="K21" s="20" t="n">
        <f aca="false">(G21-I21-J21)</f>
        <v>189986.296589125</v>
      </c>
    </row>
    <row r="22" customFormat="false" ht="13.2" hidden="false" customHeight="false" outlineLevel="0" collapsed="false">
      <c r="A22" s="13" t="s">
        <v>16</v>
      </c>
      <c r="B22" s="21" t="s">
        <v>34</v>
      </c>
      <c r="C22" s="15" t="n">
        <f aca="false">C21+C21*E21</f>
        <v>35.992506752047</v>
      </c>
      <c r="D22" s="16" t="n">
        <f aca="false">C22*M$4</f>
        <v>248348.296589125</v>
      </c>
      <c r="E22" s="17" t="n">
        <v>0.0817160977402233</v>
      </c>
      <c r="F22" s="18" t="n">
        <v>0.1</v>
      </c>
      <c r="G22" s="20" t="n">
        <f aca="false">D22+D22*E22</f>
        <v>268642.350266819</v>
      </c>
      <c r="H22" s="20" t="n">
        <f aca="false">C22*2431</f>
        <v>87497.7839142264</v>
      </c>
      <c r="I22" s="20"/>
      <c r="J22" s="20" t="n">
        <f aca="false">3*14454</f>
        <v>43362</v>
      </c>
      <c r="K22" s="20" t="n">
        <f aca="false">(G22-I22-J22)</f>
        <v>225280.350266819</v>
      </c>
    </row>
    <row r="23" customFormat="false" ht="13.2" hidden="false" customHeight="false" outlineLevel="0" collapsed="false">
      <c r="A23" s="13" t="s">
        <v>18</v>
      </c>
      <c r="B23" s="21" t="s">
        <v>35</v>
      </c>
      <c r="C23" s="15" t="n">
        <f aca="false">C22+C22*E22</f>
        <v>38.933673951713</v>
      </c>
      <c r="D23" s="16" t="n">
        <f aca="false">C23*M$4</f>
        <v>268642.350266819</v>
      </c>
      <c r="E23" s="17" t="n">
        <v>0.120887969690948</v>
      </c>
      <c r="F23" s="18" t="n">
        <v>0.1</v>
      </c>
      <c r="G23" s="20" t="n">
        <f aca="false">D23+D23*E23</f>
        <v>301117.97856358</v>
      </c>
      <c r="H23" s="20" t="n">
        <f aca="false">C23*2431</f>
        <v>94647.7613766142</v>
      </c>
      <c r="I23" s="20"/>
      <c r="J23" s="20" t="n">
        <f aca="false">3*14454</f>
        <v>43362</v>
      </c>
      <c r="K23" s="20" t="n">
        <f aca="false">(G23-I23-J23)</f>
        <v>257755.97856358</v>
      </c>
      <c r="L23" s="23" t="n">
        <f aca="false">SUM(K20:K23)</f>
        <v>864037.14896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14.25"/>
    <col collapsed="false" customWidth="true" hidden="false" outlineLevel="0" max="3" min="3" style="0" width="9.8"/>
    <col collapsed="false" customWidth="true" hidden="false" outlineLevel="0" max="4" min="4" style="0" width="15.05"/>
    <col collapsed="false" customWidth="true" hidden="false" outlineLevel="0" max="5" min="5" style="0" width="9.92"/>
    <col collapsed="false" customWidth="true" hidden="false" outlineLevel="0" max="6" min="6" style="0" width="10.37"/>
    <col collapsed="false" customWidth="true" hidden="false" outlineLevel="0" max="7" min="7" style="0" width="14.25"/>
  </cols>
  <sheetData>
    <row r="1" customFormat="false" ht="22.8" hidden="false" customHeight="false" outlineLevel="0" collapsed="false">
      <c r="A1" s="2"/>
      <c r="B1" s="3" t="s">
        <v>37</v>
      </c>
      <c r="C1" s="3"/>
      <c r="D1" s="4"/>
      <c r="E1" s="5"/>
      <c r="F1" s="4"/>
      <c r="G1" s="4"/>
    </row>
    <row r="2" customFormat="false" ht="7.2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21" hidden="false" customHeight="true" outlineLevel="0" collapsed="false">
      <c r="A3" s="2"/>
      <c r="B3" s="10" t="s">
        <v>1</v>
      </c>
      <c r="C3" s="10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I3" s="12" t="s">
        <v>11</v>
      </c>
    </row>
    <row r="4" customFormat="false" ht="13.2" hidden="false" customHeight="false" outlineLevel="0" collapsed="false">
      <c r="A4" s="13" t="s">
        <v>12</v>
      </c>
      <c r="B4" s="14" t="s">
        <v>13</v>
      </c>
      <c r="C4" s="15" t="n">
        <v>20</v>
      </c>
      <c r="D4" s="16" t="n">
        <f aca="false">C4*I$4</f>
        <v>270060</v>
      </c>
      <c r="E4" s="17" t="n">
        <v>0.223133426137343</v>
      </c>
      <c r="F4" s="18" t="n">
        <v>0.05</v>
      </c>
      <c r="G4" s="19" t="n">
        <f aca="false">D4+D4*E4</f>
        <v>330319.413062651</v>
      </c>
      <c r="I4" s="1" t="n">
        <v>13503</v>
      </c>
    </row>
    <row r="5" customFormat="false" ht="13.2" hidden="false" customHeight="false" outlineLevel="0" collapsed="false">
      <c r="A5" s="13" t="s">
        <v>14</v>
      </c>
      <c r="B5" s="14" t="s">
        <v>15</v>
      </c>
      <c r="C5" s="15" t="n">
        <f aca="false">C4+C4*E4</f>
        <v>24.4626685227469</v>
      </c>
      <c r="D5" s="16" t="n">
        <f aca="false">C5*I$4</f>
        <v>330319.413062651</v>
      </c>
      <c r="E5" s="17" t="n">
        <v>0.114890153011783</v>
      </c>
      <c r="F5" s="18" t="n">
        <v>0.05</v>
      </c>
      <c r="G5" s="19" t="n">
        <f aca="false">D5+D5*E5</f>
        <v>368269.860972181</v>
      </c>
    </row>
    <row r="6" customFormat="false" ht="13.2" hidden="false" customHeight="false" outlineLevel="0" collapsed="false">
      <c r="A6" s="13" t="s">
        <v>16</v>
      </c>
      <c r="B6" s="14" t="s">
        <v>17</v>
      </c>
      <c r="C6" s="15" t="n">
        <f aca="false">C5+C5*E5</f>
        <v>27.2731882524018</v>
      </c>
      <c r="D6" s="16" t="n">
        <f aca="false">C6*I$4</f>
        <v>368269.860972181</v>
      </c>
      <c r="E6" s="17" t="n">
        <v>0.203328982783658</v>
      </c>
      <c r="F6" s="18" t="n">
        <v>0.05</v>
      </c>
      <c r="G6" s="19" t="n">
        <f aca="false">D6+D6*E6</f>
        <v>443149.797193534</v>
      </c>
    </row>
    <row r="7" customFormat="false" ht="13.2" hidden="false" customHeight="false" outlineLevel="0" collapsed="false">
      <c r="A7" s="13" t="s">
        <v>18</v>
      </c>
      <c r="B7" s="14" t="s">
        <v>19</v>
      </c>
      <c r="C7" s="15" t="n">
        <f aca="false">C6+C6*E6</f>
        <v>32.8186178770298</v>
      </c>
      <c r="D7" s="16" t="n">
        <f aca="false">C7*I$4</f>
        <v>443149.797193534</v>
      </c>
      <c r="E7" s="17" t="n">
        <v>0.172837363162374</v>
      </c>
      <c r="F7" s="18" t="n">
        <v>0.05</v>
      </c>
      <c r="G7" s="19" t="n">
        <f aca="false">D7+D7*E7</f>
        <v>519742.639626405</v>
      </c>
    </row>
    <row r="8" customFormat="false" ht="13.2" hidden="false" customHeight="false" outlineLevel="0" collapsed="false">
      <c r="A8" s="13" t="s">
        <v>12</v>
      </c>
      <c r="B8" s="14" t="s">
        <v>20</v>
      </c>
      <c r="C8" s="15" t="n">
        <f aca="false">C7+C7*E7</f>
        <v>38.4909012535292</v>
      </c>
      <c r="D8" s="16" t="n">
        <f aca="false">C8*I$4</f>
        <v>519742.639626405</v>
      </c>
      <c r="E8" s="17" t="n">
        <v>0.229173146037157</v>
      </c>
      <c r="F8" s="18" t="n">
        <v>0.05</v>
      </c>
      <c r="G8" s="19" t="n">
        <f aca="false">D8+D8*E8</f>
        <v>638853.695479244</v>
      </c>
    </row>
    <row r="9" customFormat="false" ht="13.2" hidden="false" customHeight="false" outlineLevel="0" collapsed="false">
      <c r="A9" s="13" t="s">
        <v>14</v>
      </c>
      <c r="B9" s="14" t="s">
        <v>21</v>
      </c>
      <c r="C9" s="15" t="n">
        <f aca="false">C8+C8*E8</f>
        <v>47.311982187606</v>
      </c>
      <c r="D9" s="16" t="n">
        <f aca="false">C9*I$4</f>
        <v>638853.695479244</v>
      </c>
      <c r="E9" s="17" t="n">
        <v>0.222915733183935</v>
      </c>
      <c r="F9" s="18" t="n">
        <v>0.05</v>
      </c>
      <c r="G9" s="19" t="n">
        <f aca="false">D9+D9*E9</f>
        <v>781264.235404266</v>
      </c>
    </row>
    <row r="10" customFormat="false" ht="13.2" hidden="false" customHeight="false" outlineLevel="0" collapsed="false">
      <c r="A10" s="13" t="s">
        <v>16</v>
      </c>
      <c r="B10" s="14" t="s">
        <v>22</v>
      </c>
      <c r="C10" s="15" t="n">
        <f aca="false">C9+C9*E9</f>
        <v>57.8585673853415</v>
      </c>
      <c r="D10" s="16" t="n">
        <f aca="false">C10*I$4</f>
        <v>781264.235404266</v>
      </c>
      <c r="E10" s="17" t="n">
        <v>0.304460931835735</v>
      </c>
      <c r="F10" s="18" t="n">
        <v>0.05</v>
      </c>
      <c r="G10" s="19" t="n">
        <f aca="false">D10+D10*E10</f>
        <v>1019128.67252538</v>
      </c>
    </row>
    <row r="11" customFormat="false" ht="13.2" hidden="false" customHeight="false" outlineLevel="0" collapsed="false">
      <c r="A11" s="13" t="s">
        <v>18</v>
      </c>
      <c r="B11" s="14" t="s">
        <v>23</v>
      </c>
      <c r="C11" s="15" t="n">
        <f aca="false">C10+C10*E10</f>
        <v>75.4742407261633</v>
      </c>
      <c r="D11" s="16" t="n">
        <f aca="false">C11*I$4</f>
        <v>1019128.67252538</v>
      </c>
      <c r="E11" s="17" t="n">
        <v>0.140249410541798</v>
      </c>
      <c r="F11" s="18" t="n">
        <v>0.08</v>
      </c>
      <c r="G11" s="19" t="n">
        <f aca="false">D11+D11*E11</f>
        <v>1162060.86811331</v>
      </c>
    </row>
    <row r="12" customFormat="false" ht="13.2" hidden="false" customHeight="false" outlineLevel="0" collapsed="false">
      <c r="A12" s="13" t="s">
        <v>12</v>
      </c>
      <c r="B12" s="14" t="s">
        <v>24</v>
      </c>
      <c r="C12" s="15" t="n">
        <f aca="false">C11+C11*E11</f>
        <v>86.0594584990974</v>
      </c>
      <c r="D12" s="16" t="n">
        <f aca="false">C12*I$4</f>
        <v>1162060.86811331</v>
      </c>
      <c r="E12" s="17" t="n">
        <v>0.193659011068536</v>
      </c>
      <c r="F12" s="18" t="n">
        <v>0.08</v>
      </c>
      <c r="G12" s="19" t="n">
        <f aca="false">D12+D12*E12</f>
        <v>1387104.42663358</v>
      </c>
    </row>
    <row r="13" customFormat="false" ht="13.2" hidden="false" customHeight="false" outlineLevel="0" collapsed="false">
      <c r="A13" s="13" t="s">
        <v>14</v>
      </c>
      <c r="B13" s="14" t="s">
        <v>25</v>
      </c>
      <c r="C13" s="15" t="n">
        <f aca="false">C12+C12*E12</f>
        <v>102.725648125126</v>
      </c>
      <c r="D13" s="16" t="n">
        <f aca="false">C13*I$4</f>
        <v>1387104.42663358</v>
      </c>
      <c r="E13" s="17" t="n">
        <v>0.225692457219993</v>
      </c>
      <c r="F13" s="18" t="n">
        <v>0.08</v>
      </c>
      <c r="G13" s="19" t="n">
        <f aca="false">D13+D13*E13</f>
        <v>1700163.43310124</v>
      </c>
    </row>
    <row r="14" customFormat="false" ht="13.2" hidden="false" customHeight="false" outlineLevel="0" collapsed="false">
      <c r="A14" s="13" t="s">
        <v>16</v>
      </c>
      <c r="B14" s="14" t="s">
        <v>26</v>
      </c>
      <c r="C14" s="15" t="n">
        <f aca="false">C13+C13*E13</f>
        <v>125.910052070002</v>
      </c>
      <c r="D14" s="16" t="n">
        <f aca="false">C14*I$4</f>
        <v>1700163.43310124</v>
      </c>
      <c r="E14" s="17" t="n">
        <v>0.0618809148055715</v>
      </c>
      <c r="F14" s="18" t="n">
        <v>0.08</v>
      </c>
      <c r="G14" s="19" t="n">
        <f aca="false">D14+D14*E14</f>
        <v>1805371.10166053</v>
      </c>
    </row>
    <row r="15" customFormat="false" ht="13.2" hidden="false" customHeight="false" outlineLevel="0" collapsed="false">
      <c r="A15" s="13" t="s">
        <v>18</v>
      </c>
      <c r="B15" s="14" t="s">
        <v>27</v>
      </c>
      <c r="C15" s="15" t="n">
        <f aca="false">C14+C14*E14</f>
        <v>133.701481275311</v>
      </c>
      <c r="D15" s="16" t="n">
        <f aca="false">C15*I$4</f>
        <v>1805371.10166053</v>
      </c>
      <c r="E15" s="17" t="n">
        <v>0.0867385776282705</v>
      </c>
      <c r="F15" s="18" t="n">
        <v>0.1</v>
      </c>
      <c r="G15" s="19" t="n">
        <f aca="false">D15+D15*E15</f>
        <v>1961966.42310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6:15:04Z</dcterms:created>
  <dc:creator>Decisioneering, Inc.</dc:creator>
  <dc:description>Crystal Ball version 5.5</dc:description>
  <cp:keywords>sales forecasting quarterly projection simulation trend chart cell referencing</cp:keywords>
  <dc:language>en-US</dc:language>
  <cp:lastModifiedBy>Angelique Destruel</cp:lastModifiedBy>
  <dcterms:modified xsi:type="dcterms:W3CDTF">2006-11-30T19:37:51Z</dcterms:modified>
  <cp:revision>0</cp:revision>
  <dc:subject/>
  <dc:title>Quarterly Sales Projection</dc:title>
</cp:coreProperties>
</file>